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за 2019 рік" sheetId="1" state="visible" r:id="rId2"/>
  </sheets>
  <definedNames>
    <definedName function="false" hidden="false" localSheetId="0" name="_xlnm.Print_Area" vbProcedure="false">'за 2019 рік'!$A$1:$G$283</definedName>
    <definedName function="false" hidden="false" localSheetId="0" name="_xlnm.Print_Titles" vbProcedure="false">'за 2019 рік'!$10:$10</definedName>
    <definedName function="false" hidden="false" localSheetId="0" name="Excel_BuiltIn__FilterDatabase" vbProcedure="false">'за 2019 рік'!$A$10:$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23">
  <si>
    <t xml:space="preserve">           Додаток 1</t>
  </si>
  <si>
    <t xml:space="preserve">                до рішення виконавчого комітету </t>
  </si>
  <si>
    <t xml:space="preserve">Бучанської міської ради </t>
  </si>
  <si>
    <t xml:space="preserve">від "17" березня 2020 року №169</t>
  </si>
  <si>
    <t xml:space="preserve">ІНФОРМАЦІЯ</t>
  </si>
  <si>
    <t xml:space="preserve">щодо виконання Плану соціально-економічного розвитку Бучанської міської об'єднаної громади на 2019-2021 рр. за 2019 рік</t>
  </si>
  <si>
    <t xml:space="preserve">№ пп</t>
  </si>
  <si>
    <t xml:space="preserve">КФК</t>
  </si>
  <si>
    <t xml:space="preserve">КЕКВ</t>
  </si>
  <si>
    <t xml:space="preserve">Перелік об'єктів</t>
  </si>
  <si>
    <t xml:space="preserve">План на 2019р. (тис.грн.)</t>
  </si>
  <si>
    <t xml:space="preserve">Факт за   2019р. (тис.грн.)</t>
  </si>
  <si>
    <t xml:space="preserve">% виконання</t>
  </si>
  <si>
    <t xml:space="preserve">Видатки в галузі державного управління та організаційного забезпечення діяльності місцевого самоврядування</t>
  </si>
  <si>
    <t xml:space="preserve">Бучанська міська рада</t>
  </si>
  <si>
    <t xml:space="preserve">*</t>
  </si>
  <si>
    <t xml:space="preserve">за рахунок коштів переданих з загального фонду до спеціального:</t>
  </si>
  <si>
    <t xml:space="preserve">Капітальні видатки (придбання предметів довгострокового використання: офісні меблі для ЦНАП, БФП, легкові автомобілі, моноблоки, кондиціонери, сервер)</t>
  </si>
  <si>
    <t xml:space="preserve">капітальний ремонт приміщення 1-го поверху Бучанської міської ради в м.Буча Київської області по вул. Енергетиків,12</t>
  </si>
  <si>
    <t xml:space="preserve">капітальний ремонт гаражів Бучанської міської ради за адресою м.Буча, по вул. Енергетиків,12 Київської області </t>
  </si>
  <si>
    <t xml:space="preserve">Придбання обладнання і предметів довгострокового користування (придбання комп’ютерів та стелажів архівного відділу)</t>
  </si>
  <si>
    <t xml:space="preserve">Відділ культури, національностей та релігії Бучанської міської ради </t>
  </si>
  <si>
    <t xml:space="preserve">Капітальні видатки (придбання предметів довгострокового використання - БФП)</t>
  </si>
  <si>
    <t xml:space="preserve">Відділ молоді та спорту Бучанської міської ради </t>
  </si>
  <si>
    <t xml:space="preserve">Придбання моноблоки, БФП</t>
  </si>
  <si>
    <t xml:space="preserve">Разом по розділу "Видатки в галузі державного управління та організаційного забезпечення діяльності місцевого самоврядування"</t>
  </si>
  <si>
    <t xml:space="preserve">Будівництво інших об'єктів комунальної власності</t>
  </si>
  <si>
    <t xml:space="preserve">за рахунок коштів бюджету розвитку:</t>
  </si>
  <si>
    <t xml:space="preserve">реконструкція будівлі сільської ради з прибудовою вхідної групи по вул. Свято-Троїцька,57 в с.Гаврилівка Вишгородського району Київської області (співфінансування 15%)  </t>
  </si>
  <si>
    <t xml:space="preserve">ЖКП "Поліське"</t>
  </si>
  <si>
    <t xml:space="preserve">Будівництво інших обєктів комунальної власності</t>
  </si>
  <si>
    <t xml:space="preserve">виготовлення проктно-кошторисної документації та проведення експертизи «Реконструкція будівлі сільської ради з прибудовою вхідної групи по вул. Свято-Троїцька,57 у с.Гаврилівка Вишгородського району Київської області» </t>
  </si>
  <si>
    <t xml:space="preserve">Разом по розділу "Будівництво інших обєктів комунальної власності"</t>
  </si>
  <si>
    <t xml:space="preserve">КАПІТАЛЬНИЙ РЕМОНТ ЖИТЛОВОГО ФОНДУ КОМУНАЛЬНОЇ ВЛАСНОСТІ</t>
  </si>
  <si>
    <t xml:space="preserve">КП "БУЖКГ"</t>
  </si>
  <si>
    <t xml:space="preserve">Капітальний ремонт покрівлі житлового будинку по вул.Склозаводській 3 (1 секція по осях 1-2) в м.Буча Київської області</t>
  </si>
  <si>
    <t xml:space="preserve">капітальний ремонт внутрішньо будинкових мереж в житловому будинку по вул. Склозаводська,2 та 4 в м.Буча Київської області</t>
  </si>
  <si>
    <t xml:space="preserve">Забезпечення діальності водопровідно-каналізаційного господарства</t>
  </si>
  <si>
    <t xml:space="preserve">Капітальний ремонт мереж водопостачання комунальної власності по вул. Садова в с. Гаврилівка Київської області</t>
  </si>
  <si>
    <t xml:space="preserve">Придбання насосів WNDR 8/20</t>
  </si>
  <si>
    <t xml:space="preserve">Разом по розділу "КАПІТАЛЬНИЙ РЕМОНТ ЖИТЛОВОГО ФОНДУ"</t>
  </si>
  <si>
    <t xml:space="preserve">БЛАГОУСТРІЙ</t>
  </si>
  <si>
    <t xml:space="preserve">співфінансування проекту «Придбання багатофункціонального екскаватора-навантажувача, який реалізовується за рахунок коштів субвенції з державного бюджету місцевим бюджетам на формування інфраструктури об’єднаних територіальних громад</t>
  </si>
  <si>
    <t xml:space="preserve">розроблення проектної документації «Капітальний ремонт тротуару комунальної власності між вул. Вокзальна та вул. Нове Шосе в м.Буча Київської області»</t>
  </si>
  <si>
    <t xml:space="preserve">Капітальний ремонт автостоянки комунальної власності по вул.А.Михайловського від вул.Тургенєва до №31 в м.Буча Київської області</t>
  </si>
  <si>
    <t xml:space="preserve">Виготовлення проектно – кошторисної документації «Реконструкції тротуару по вул. Заводська (від №2-В до вул. Депутатська) в м.Буча Київської області»</t>
  </si>
  <si>
    <t xml:space="preserve">капітальний ремонт системи освітлення території поруч з ТК «Варшавський» в м.Буча Київської області </t>
  </si>
  <si>
    <t xml:space="preserve">Капітальний ремонт тротуару комунальної власності  по вул. Склозаводська  (від вул. Яблунська до №10-Б) в м.Буча  Київської області</t>
  </si>
  <si>
    <t xml:space="preserve">Капітальний ремонт існуючої підпірної стінки зі сходами та зливової системи для відведення дощових вод на території будинку №7, по вул. Склозаводська в м.Буча Київської області</t>
  </si>
  <si>
    <t xml:space="preserve">Капітальний ремонт тротуару   по вул. Садова  (від перехрестя з вул. Водопровідна до перехрестя з вул. Вокзальна) в м.Буча Київської області</t>
  </si>
  <si>
    <t xml:space="preserve">Капітальний ремонт тротуару комунальної власності  по вул. Островського  (від бульвару Б.Хмельницького до вул. Польова) в м.Буча  Київської області</t>
  </si>
  <si>
    <t xml:space="preserve">Розроблення проектної документації "Реконструкція пішохідної зони по вул. Героїв Майдану (від №4 до вул. Нове Шосе)" в м.Буча Київської області</t>
  </si>
  <si>
    <t xml:space="preserve">Розроблення проектної документації "Капітальний ремонт тротуару по вул. Інститутська від Бучанського міського парку до вул. Вокзальна" в м.Буча Київської області</t>
  </si>
  <si>
    <t xml:space="preserve">Розроблення проектної документації "Реконструкція тротуару по вул. Енергетиків від №16 до вул. Польова" в м.Буча Київської області</t>
  </si>
  <si>
    <t xml:space="preserve">Розроблення проектної документації "Реконструкція пішохідної зони між вул. Л.Качинського та вул. Вокзальна" в м.Буча Київської області</t>
  </si>
  <si>
    <t xml:space="preserve">Розроблення проектної документації "Капітальний ремонт тротуару комунальної власності по вул. Островського  (від бульвару Б.Хмельницького до вул. Польова) в м.Буча  Київської області</t>
  </si>
  <si>
    <t xml:space="preserve">Розроблення проектної документації "Капітальний ремонт тротуару  по вул. Нове шосе від №7 до загальноосвітньої школи №4) в м.Буча  Київської області</t>
  </si>
  <si>
    <t xml:space="preserve">Розроблення проектної документації "Капітальний ремонт автостоянки  по вул. Паркова" в м.Буча  Київської області</t>
  </si>
  <si>
    <t xml:space="preserve">Розроблення проектної документації "Реконструкція тротуару по вул. Тургенєва від вул. Інститутська до пров. Тургенєва" в м.Буча Київської області</t>
  </si>
  <si>
    <t xml:space="preserve">капітальний ремонт мереж вуличного освітлення комунальної власності по вул. Кочубея в м.Буча </t>
  </si>
  <si>
    <t xml:space="preserve">капітальний ремонт пішохідних доріжок в межах пров. Санаторний в м.Буча Київської області </t>
  </si>
  <si>
    <t xml:space="preserve">капітальний ремонт мереж вуличного освітлення по вул. Свято-Троїцька в с.Гаврилівка </t>
  </si>
  <si>
    <t xml:space="preserve">капітальний ремонт мереж вуличного освітлення по вул.Садова в с.Гаврилівка </t>
  </si>
  <si>
    <t xml:space="preserve">капітальний ремонт мереж вуличного освітлення по вул. Ярослава Мудрого в с.Блиставиця </t>
  </si>
  <si>
    <t xml:space="preserve">капітальний ремонт мереж вуличного освітлення по вул. Соборна в с.Блиставиця </t>
  </si>
  <si>
    <t xml:space="preserve">капітальний ремонт мереж вуличного освітлення по вул. Короленка в с.Луб’янка </t>
  </si>
  <si>
    <t xml:space="preserve">капітальний ремонт мереж вуличного освітлення по вул. Шевченка в с.Луб’янка</t>
  </si>
  <si>
    <t xml:space="preserve">Придбання мотокоси та бензотримери</t>
  </si>
  <si>
    <t xml:space="preserve">капітальний ремонт мереж вуличного освітлення комунальної власності по вул. Рубежівська в м.Буча Київської області </t>
  </si>
  <si>
    <t xml:space="preserve">капітальний ремонт транспортного засобу МАЗ - 5337 </t>
  </si>
  <si>
    <t xml:space="preserve">капітальний ремонт пішохідної зони між житловим будинком №10 та №10-в по вул. Тарасівська та сквером «Міленіум» в м.Буча Київської області»</t>
  </si>
  <si>
    <t xml:space="preserve">капітальний ремонт пішохідних доріжок комунальної власності між вул.Садова та вул.Свято-Троїцька в с.Гаврилівка Київської області </t>
  </si>
  <si>
    <t xml:space="preserve">капітальний ремонт пішохідної зони по вул. Садова від №10 до№12 в с.Гаврилівка Вишгородського району Київської області</t>
  </si>
  <si>
    <t xml:space="preserve">капітальний ремонт мереж централізованого теплопостачання комунальної власності від ЗОШ І-ІІІ ступенів по вул. Садова,21 до  теплової камери біля будівлі будинку культури «Полісся» с.Гаврилівка, Київської області  </t>
  </si>
  <si>
    <t xml:space="preserve">капітальний ремонт мереж централізованого теплопостачання комунальної власності від котельні по вул. Садова,1А до теплової камери біля будівлі будинку культури «Полісся» с.Гаврилівка, Київської області </t>
  </si>
  <si>
    <t xml:space="preserve">капітальний ремонт пішохідних  доріжок у сквері «Родинний» в с.Гаврилівка Київської області</t>
  </si>
  <si>
    <t xml:space="preserve">придбання дитячих майданчиків</t>
  </si>
  <si>
    <t xml:space="preserve">КП "Бучазеленбуд"</t>
  </si>
  <si>
    <t xml:space="preserve">капітальний ремонт пішохідної зони між озером та парком розваг у Бучанському міському парку </t>
  </si>
  <si>
    <t xml:space="preserve">Капітальний ремонт  пішохідної зони вздовж струмка у Бучанському міському парку у м.Буча Київської області</t>
  </si>
  <si>
    <t xml:space="preserve">Капітальний ремонт автостоянок біля озера Бучанського міського парку в м.Буча Київської області</t>
  </si>
  <si>
    <t xml:space="preserve">проектні роботи по об"єкту "Реконструкція фонтану на Київській площі в м.Буча Київської області"</t>
  </si>
  <si>
    <t xml:space="preserve">Капітальні видатки (придбання мотокоси, металеві конструкції під ілюмінації)</t>
  </si>
  <si>
    <t xml:space="preserve">капітальний ремонт кабельних ліній 0,4  кВ у Бучанському міському парку</t>
  </si>
  <si>
    <t xml:space="preserve">Придбання предметів довгострокового користування (придбання склопластикових контейнерів для роздільного збирання твердих побутових відходів)</t>
  </si>
  <si>
    <t xml:space="preserve">Разом по розділу "БЛАГОУСТРІЙ"</t>
  </si>
  <si>
    <t xml:space="preserve">ЗЕМЛЕУСТРІЙ</t>
  </si>
  <si>
    <t xml:space="preserve">Проведення експертної грошової оцінки земельних ділянок комунальної власності  м. Буча</t>
  </si>
  <si>
    <t xml:space="preserve">Разом по розділу "ЗЕМЛЕУСТРІЙ"</t>
  </si>
  <si>
    <t xml:space="preserve">Реалізація заходів щодо інвестиційного розвитку території</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Склозаводська, 12-б</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вул.Тарасівська, 14-а</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с.Гаврилівка, вул.Соснова, 2</t>
  </si>
  <si>
    <t xml:space="preserve">проведення експертизи проектної документації по об"єкту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Склозаводська, 12-б"</t>
  </si>
  <si>
    <t xml:space="preserve">Проведення експертизи проектної документації по об"єкту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вул.Тарасівська, 14-а"</t>
  </si>
  <si>
    <t xml:space="preserve">Разом по розділу  "Реалізація заходів щодо інвестиційного розвитку"</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Придбання автомобіля для амбулаторії в сільській місцевості</t>
  </si>
  <si>
    <t xml:space="preserve">Разом по розділу  "Виконання інвестиційних проектів в рамках реалізації заходів, спрямованих на розвиток системи охорони здоров’я у сільській місцевості"</t>
  </si>
  <si>
    <t xml:space="preserve">УТРИМАННЯ ТА РОЗВИТОК ІНФРАСТРУКТУРИ ДОРІГ</t>
  </si>
  <si>
    <t xml:space="preserve">Капітальний ремонт дороги комунальної власності по вул. Вокзальна (від вул. Шевченко до вул. Жовтнева) в м.Буча Київської області</t>
  </si>
  <si>
    <t xml:space="preserve">Капітальний ремонт дороги комунальної власності між вул. Полянська від №1 та проїзду до кладовища в с.Блиставиця Київської області</t>
  </si>
  <si>
    <t xml:space="preserve">Капітальний ремонт доріг комунальної власності в м.Буча Київської області</t>
  </si>
  <si>
    <t xml:space="preserve">розроблення проектної документації «Капітальний ремонт дороги комунальної власності по вул. Садова від №14 до №36/2 в с.Гаврилівка Київської обл.»</t>
  </si>
  <si>
    <t xml:space="preserve">Виготовлення проектно – кошторисної документації «Капітальний ремонт дороги комунальної власності по пров. Трудовий в м.Буча Київської області»</t>
  </si>
  <si>
    <t xml:space="preserve">Реконструкція світлофорного об'єкту на перехресті вул. Польова та вул. Нове Шосе в м.Буча Київської області </t>
  </si>
  <si>
    <t xml:space="preserve">Капітальний ремонт дороги комунальної власності по вул. Польова (від вул. Нове шосе до вул. Енергетиків)в м.Буча Київської області</t>
  </si>
  <si>
    <t xml:space="preserve">Капітальний ремонт  дорожнього покриття по вул. Яблунська (від заводу до залізничної колії) в м.Буча Київської області</t>
  </si>
  <si>
    <t xml:space="preserve">Реконструкція перехрестя вул. Польової та вул. Вишневої в м.Буча Київської області</t>
  </si>
  <si>
    <t xml:space="preserve">Розроблення проектної документації "Реконструкція дороги по вул. Паркова від озера Бучанського міського парку до вул. Сілезька" в м.Буча Київської області</t>
  </si>
  <si>
    <t xml:space="preserve">Розроблення проектної документації "Реконструкція дороги по вул. К.Білокур від №7 до вул. Воїнів Інтернаціоналістів" в м.Буча Київської області</t>
  </si>
  <si>
    <t xml:space="preserve">Розроблення проектної документації "Реконструкція дороги по вул. Яблунська від №2 до № 26" в м.Буча Київської області</t>
  </si>
  <si>
    <t xml:space="preserve">Розроблення проектної документації "Капітальний ремонт дороги по вул. Островського (від бульв.Б.Хмельницького до вул. Польова)" в м.Буча Київської області</t>
  </si>
  <si>
    <t xml:space="preserve">Розроблення проектної документації "Реконструкція дороги по вул. Тургенєва від вул. Інститутська до пров. Тургенєва" в м.Буча Київської області</t>
  </si>
  <si>
    <t xml:space="preserve">Розроблення проектної документації "Коригування проектної документації по реконструкції дороги по бул. Леоніда Бірюкова" в м.Буча Київської області</t>
  </si>
  <si>
    <t xml:space="preserve">Розроблення проектної документації "Коригування проектної документації по реконструкції перехрестя доріг між бул. Леоніда Бірюкова та вул. Нове Шосе" в м.Буча Київської області</t>
  </si>
  <si>
    <t xml:space="preserve">Розроблення проектної документації "Коригування проектної документації по реконструкції  доріги по  вул. Дачна" в м.Буча Київської області</t>
  </si>
  <si>
    <t xml:space="preserve">Розроблення проектної документації "Коригування проектної документації по реконструкції  доріги по  вул. Паркова від озера Бучанського міського парку до вул. Сілезька" в м.Буча Київської області</t>
  </si>
  <si>
    <t xml:space="preserve">Розроблення проектної документації "Коригування проектної документації по реконструкції  доріги по  вул. Польова від вул. Енергетиків до вул. Горького" в м.Буча Київської області</t>
  </si>
  <si>
    <t xml:space="preserve">капітальний ремонт проїзду між вул. Склозаводська та пров. Яблунський в м.Буча Київської області </t>
  </si>
  <si>
    <t xml:space="preserve">капітальний ремонт дороги комунальної власності по вул. Садова від №14 до № 36/2 в с.Гаврилівка Київської області  </t>
  </si>
  <si>
    <t xml:space="preserve">придбання зупинок громадського транспорту з металевих конструкцій в кількості 6 штук плюс 6 штук</t>
  </si>
  <si>
    <t xml:space="preserve">віготовлення проектно-кошторисної документації об’єкту «Капітальний ремонт перехрестя доріг комунальної власності  між вул. Вокзальна та вул.Садова в м.Буча  Київської області. Коригування» </t>
  </si>
  <si>
    <t xml:space="preserve">капітальний ремонт доріг комунальної власності по вул. Заводська (від №2-в до вул. Депутатська в м.Буча Київської області в м.Буча Київської області  </t>
  </si>
  <si>
    <t xml:space="preserve">капітальний ремонт дороги комунальної власності по вул. Дачна в м.Буча Київської області</t>
  </si>
  <si>
    <t xml:space="preserve">Капітальний ремонт дорожнього покриття із тротуаром комунальної власності багатоквартирного житлового будинку по вул. Садова № 2 в с. Гаврилівка</t>
  </si>
  <si>
    <t xml:space="preserve">придбання зупинок громадського транспорту з металевих конструкцій в кількості  6 штук</t>
  </si>
  <si>
    <t xml:space="preserve">Разом по розділу "УТРИМАННЯ ТА РОЗВИТОК ІНФРАСТРУКТУРИ ДОРІГ"</t>
  </si>
  <si>
    <t xml:space="preserve">Внески до статутного капіталу суб'єктів господарювання</t>
  </si>
  <si>
    <t xml:space="preserve">КП "Бучазеленбуд" капітальні трансферти підприємствам  (установам, організаціям)</t>
  </si>
  <si>
    <t xml:space="preserve">КП "БУЖКГ" (капітальні трансферти підприємствам)</t>
  </si>
  <si>
    <t xml:space="preserve">КП "Бучазеленбуд" капітальні трансферти підприємствам  (установам, організаціям) - капітальні видатки</t>
  </si>
  <si>
    <t xml:space="preserve">Капітальні трансферти  підприємствам (установам, організаціям) КП "БУЖКГ"</t>
  </si>
  <si>
    <t xml:space="preserve">Разом по розділу "Внески до статутного капіталу суб'єктів господарювання"</t>
  </si>
  <si>
    <t xml:space="preserve">Інші субвенції</t>
  </si>
  <si>
    <t xml:space="preserve">ІНШІ СУБВЕНЦІЇ</t>
  </si>
  <si>
    <t xml:space="preserve">Разом по розділу "Інші субвенції"</t>
  </si>
  <si>
    <t xml:space="preserve">Субвенція іншим бюджетам на виконання інвестиційних проектів</t>
  </si>
  <si>
    <t xml:space="preserve">за рахунок бюджету розвитку:</t>
  </si>
  <si>
    <t xml:space="preserve">Будівництво гімназії на 14 класів по вул. Вишнева в м.Буча Київської області (співфінансування) (ДФРР) </t>
  </si>
  <si>
    <t xml:space="preserve">Будівництво амбулаторії первинної медичної допомоги по вул. Шевченка,104-А в с.Луб’янка Бородянського району   (співфінансування 10%)</t>
  </si>
  <si>
    <t xml:space="preserve">співфінансування на дооснащення телемедичним обладнанням амбулаторій первинної медичної допомоги в селах Гаврилівка, Блиставиця, Луб"янка</t>
  </si>
  <si>
    <t xml:space="preserve">капітальний ремонт дороги комунальної власності по вул. Промислова  в м.Буча Київської області (співфінансування 25%)   </t>
  </si>
  <si>
    <t xml:space="preserve">Разом по роздулу"Субвенція іншим бюджетам на виконання інвестиційних проектів"</t>
  </si>
  <si>
    <t xml:space="preserve">Орган управління праці та соціального захисту населення</t>
  </si>
  <si>
    <t xml:space="preserve">Передача із ЗФ до СФ</t>
  </si>
  <si>
    <t xml:space="preserve">Виготовлення проектно-кошторисної документації по проекту "Реконструкція адміністративної будівлі з прибудовою вхідної групи по бульвару Б.Хмельницького, 5/5 в м. Буча Київської області"</t>
  </si>
  <si>
    <t xml:space="preserve">Капітальні трансферти населенню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ВСЬОГО "Орган управління праці та соціального захисту"</t>
  </si>
  <si>
    <t xml:space="preserve">Відділ культури, національностей та релігій БМР</t>
  </si>
  <si>
    <t xml:space="preserve">Забезпечення діяльності бібліотек (придбання предметів довгострокового використання)</t>
  </si>
  <si>
    <t xml:space="preserve">Капітальні видатки (придбання електрогірлянд та комп'ютерної техніки)</t>
  </si>
  <si>
    <t xml:space="preserve">капітальний ремонт в будинку культури с.Блиставиця по вул. Я.Мудрого,1</t>
  </si>
  <si>
    <t xml:space="preserve">Проведення капітального ремонту фасаду Будинку культури  за адресою: м.Буча, вул. Яблунська,15</t>
  </si>
  <si>
    <t xml:space="preserve">Придбання предметів та обладнання довгострокового використання для бібліотеки</t>
  </si>
  <si>
    <t xml:space="preserve">Капітальний ремонт пам’ятника Слави по вул. Жовтнева в м. Буча</t>
  </si>
  <si>
    <t xml:space="preserve">ВСЬОГО "Відділ культури, національностей та релігій БМР"</t>
  </si>
  <si>
    <t xml:space="preserve">Відділ молоді і спорту</t>
  </si>
  <si>
    <t xml:space="preserve">Придбання світлодіодний екран, алюмінієві ворота, тренажерне обладнання</t>
  </si>
  <si>
    <t xml:space="preserve">ВСЬОГО "Відділ молоді і спорту"</t>
  </si>
  <si>
    <t xml:space="preserve">Відділ освіти БМР</t>
  </si>
  <si>
    <t xml:space="preserve">Капітальний ремонт пішохідних доріжок на території ДНЗ "Горобинка" в м.Буча Київської області</t>
  </si>
  <si>
    <t xml:space="preserve">Капітальний ремонт дитячих ігрових майданчиків в ДНЗ №4 "Пролісок" в м.Буча, Київської обалсті</t>
  </si>
  <si>
    <t xml:space="preserve">придбання обладнання і предметів довгострокового користування для Бучанського НВК «СЗОШ І-ІІІ ст.» №4 (співфінансування)</t>
  </si>
  <si>
    <t xml:space="preserve">Реконструкція з добудовою загальноосвітньої школи І-ІІІ ст. №1 по вул. А.Михайловського,74 в м.Буча Київської області (співфінансування  з місцевого бюджету в рамках «Надзвичайної кредитної програми для відновлення України»  (проектні роботи та експертиза)</t>
  </si>
  <si>
    <t xml:space="preserve">Капітальний ремонт вхідної групи до Бучанського НВК «СОЗ І-ІІІ ст. – ЗОШ І-ІІІ ст.» №3 із вул. Вокзальна в м.Буча Київської області</t>
  </si>
  <si>
    <t xml:space="preserve">Придбання послуг з доступу до Інтернету закладів загальної середньої освіти - співфінансування 30 %(на підставі Постанови Кабінету міністрів України від 03.04.2019 за №319 «Деякі питання надання субвенції з державного бюджету місцевим бюджетам на реалізацію заходів, спрямованих на підвищення якості освіти», з урахуванням розпорядження голови Київської ОДА від 15.08.2019 №468 «Про розподіл та перерозподіл субвенцій з державного бюджету місцевим бюджетам Київської області на 2019 рік»)</t>
  </si>
  <si>
    <t xml:space="preserve">Капітальні видатки (придбання предметів довгострокового використання)</t>
  </si>
  <si>
    <t xml:space="preserve">капітальний ремонт вузла вводу теплопостачання з установкою автоматизованого пристрою оптимізації тепло споживання  у підвальному приміщенні дошкільного закладу №5 «Капітошка» Бучанської міської ради </t>
  </si>
  <si>
    <t xml:space="preserve">придбання обладнання і предметів довгострокового користування (обладнання для ігрового дитячого та спортивного майданчиків для ДНЗ №7 «Перлинка»)</t>
  </si>
  <si>
    <t xml:space="preserve">Реконструкція з добудовою загальноосвітньої школи І-ІІІ ст. №1 по вул. А.Михайловського,74 в м.Буча Київської області (На підставі постанови Кабінету Міністрів України від 25.11.2015р №1068 «Про деякі питання використання коштів для реалізації проектів у рамках «Надзвичайної кредитної програми для відновлення України» із змінами №583 від 05.07.2019р за рахунок коштів Європейського інвестиційного банку відповідно до Закону України «Про ратифікацію Фінансової угоди між Україною та Європейським інвестиційним банком» за рахунок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Будівництво спортивного майданчику для міні – футболу зі штучним покриттям в Бучанській СЗОШ І-ІІІ ст. №5 з поглибленим вивченням іноземних мов по вул.Вокзальна, 104 (співфінансування) </t>
  </si>
  <si>
    <t xml:space="preserve">Придбання світлодіодних ламп, компютерного обладнання, мультимедійний комплекс для Бучанського НВК СЗОШ №4, металеві конструкції</t>
  </si>
  <si>
    <t xml:space="preserve">Капітальні видатки (придбання предметів довгострокового використання) (залишок субвенції з державного бюджету місцевим бюджетам на здійснення заходів щодо соціально-економічного розвитку окремих територій станом на 01.01.2019)</t>
  </si>
  <si>
    <t xml:space="preserve">реконструкція пішохідних зон території НВК "Берізка" в м.Буча Київської області </t>
  </si>
  <si>
    <t xml:space="preserve">капітальний ремонт вузла вводу теплопостачання з установкою автоматизованого пристрою оптимізації тепло споживання  у підвальному приміщенні НВК «СЗОШ І-ІІІст. – ЗОШ І-ІІІст.» №4 Бучанської міської ради  </t>
  </si>
  <si>
    <t xml:space="preserve">коригування кошторисної документації по об’єкту «Будівництво спортивного блоку в комплексі з будівлями загальноосвітньої школи №2 по вул. Шевченка, 14 в м.Буча Київської області </t>
  </si>
  <si>
    <t xml:space="preserve">коригування проектно-кошторисної документації по будівництву гімназії на 14 класів по вул. Вишнева у м.Буча Київської області  </t>
  </si>
  <si>
    <t xml:space="preserve">капітальний ремонт приміщень комунального закладу Луб’янський ЗСО І-ІІ ст.№7 (встановлення вікон) </t>
  </si>
  <si>
    <t xml:space="preserve">коригування робочого проекту «Капітальний ремонт НВК «Берізка», утеплення фасадів та заміна матеріалу покрівлі</t>
  </si>
  <si>
    <t xml:space="preserve">проектно-вишукувальні роботи з реконструкції з добудовою Бучанської загально-освітньої школи І-ІІІ ст. №2 по вул. Шевченка, 14 в м.Буча Київської області</t>
  </si>
  <si>
    <t xml:space="preserve">коригування кошторисної документації «Реконструкція з добудовою загальноосвітньої школи І-ІІІ ст. №1 по вул. Малиновського,74 в м.Буча Київської області </t>
  </si>
  <si>
    <t xml:space="preserve">експертиза кошторисної документації по об’єкту «Реконструкція з добудовою Бучанської загальноосвітньої школи І-ІІІ ст. №1 по вул. Малиновського,74 в м.Буча Київської області </t>
  </si>
  <si>
    <t xml:space="preserve">проектні роботи, стадія «Робоча документація»: нульовий цикл без перекриттів, за робочим проектом «Реконструкція з добудовою загальноосвітньої школи №1 І-ІІІ ступенів по вул. Малиновського,74 в м.Буча Київської області </t>
  </si>
  <si>
    <t xml:space="preserve">експертиза кошторисної документації по об’єкту «Реконструкція з добудовою Бучанської загальноосвітньої школи І-ІІІ ст. №2 по вул. Шевченка, 14 в м.Буча Київської області </t>
  </si>
  <si>
    <t xml:space="preserve">капітальний ремонт покриття дитячих майданчиків кНВК "Берізка" в м.Буча Київської області </t>
  </si>
  <si>
    <t xml:space="preserve">капітальні видатки (придбання предметів довгострокового користування) за рахунок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t>
  </si>
  <si>
    <t xml:space="preserve">капітальні видатки (придбання предметів довгострокового користування) за рахунок субвенції з місцевого бюджету на здійснення переданих видатків у сфері освіти за рахунок коштів освітньої субвенції на 2019 рік (цільові видатки на оснащення закладів загальн</t>
  </si>
  <si>
    <t xml:space="preserve">капітальний ремонт частини огорожі загальноосвітньої школи №5 по вул. Вокзальна,104-а в м.Буча Київської області </t>
  </si>
  <si>
    <t xml:space="preserve">капітальний ремонт покрівлі даху в СЗОШ №5 з поглибленим вивченням іноземних мов в м.Буча Київської області </t>
  </si>
  <si>
    <t xml:space="preserve">Капітальний ремонт вхідної групи Комунального закладу "Гаврилівський заклад загальної середньої освіти" №8 </t>
  </si>
  <si>
    <t xml:space="preserve">капітальний ремонт  протипожежного проїзду на території Бучанського НВК «СОЗ І-ІІІ ст. – ЗОШ І-ІІІ ст.» №3 в м.Буча Киевської області </t>
  </si>
  <si>
    <t xml:space="preserve">будівництво дитячого майданчика на території НВК «СЗОШ І-ІІІст. – ЗОШ І-ІІІ ст.» №3 </t>
  </si>
  <si>
    <t xml:space="preserve">реконструкція (добудова) приміщень початкових класів в охорони НВК «СЗОШ І-ІІІст. – ЗОШ І-ІІІ ст.» №3, (реконструкція та монтаж ліфтів, технічний огляд ліфтів після монтажу та реставрації) </t>
  </si>
  <si>
    <t xml:space="preserve">капітальний ремонт  об’єктів благоустрою – озеленення території спортивної зони Бучанського НВК «СОЗ І-ІІІ ст. – ЗОШ І-ІІІ ст.» №3 по вул. Вокзальна,46-а в м.Буча Київської області </t>
  </si>
  <si>
    <t xml:space="preserve">капітальний ремонт  вхідної групи Бучанського НВК «СОЗ І-ІІІ ст. – ЗОШ І-ІІІ ст.» №3 із вулиці Назарія Яремчука в м.Буча Київської області</t>
  </si>
  <si>
    <t xml:space="preserve">будівництво мультифункціонального майданчику для занять ігровими видами спорту на території НВК «Берізка» в м.Буча Київської області (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Капітальні видатки (придбання предметів довгострокового використання - косарка, шлагбаум)</t>
  </si>
  <si>
    <t xml:space="preserve">капітальний ремонт  прилеглої території Бучанського центру позашкільної роботи по вул. Антонія Михайловського,54 в м.Буча Київської області </t>
  </si>
  <si>
    <t xml:space="preserve">капітальний ремонт мереж зовнішнього освітлення  на території Бучанського центру позашкільної роботи по вул. А.Михайловського,54 в м.Буча Київської області </t>
  </si>
  <si>
    <t xml:space="preserve">капітальний ремонт сенсорних кімнат Інклюзивно-ресурсного центру по вул.Вокзальна,46-а в м.Буча Київської області</t>
  </si>
  <si>
    <t xml:space="preserve">капітальні видатки (придбання корекційно-розвиваюче приладдя)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t>
  </si>
  <si>
    <t xml:space="preserve">будівництво зовнішнього газопроводу до блочної котельні комунального закладу «Гаврилівський заклад дошкільної освіти №10 «Веселка» Бучанської міської ради Київської області, с.Гаврилівка, вул. Садова,17» </t>
  </si>
  <si>
    <t xml:space="preserve">Будівництво дошкільного дитячого закладу по вул. Лесі Українки в м.Буча Київської області</t>
  </si>
  <si>
    <t xml:space="preserve">ВСЬОГО "Відділ освіти БМР"</t>
  </si>
  <si>
    <t xml:space="preserve">КНП "Бучанський центр первинної медико-санітарної допомоги"</t>
  </si>
  <si>
    <t xml:space="preserve">Придбання моноблоків комп'ютерних, електрокардіографи, аналізатор урологічний, легкові автомобілі</t>
  </si>
  <si>
    <t xml:space="preserve">ВСЬОГО: КНП "Бучанський центр первинної медико-санітарної допомоги"</t>
  </si>
  <si>
    <t xml:space="preserve">КНП "Бучанський консультативно-діагностичний центр" Бучанської міської ради</t>
  </si>
  <si>
    <t xml:space="preserve">Придбання персональні комп'ютери, візуалізаційне обладнення для потреб медицини,  стоматології та ветеринарної медицини (ситема рентгенівська діагностична для пернтворення цифрових заображень), апарату високочастотний електрохірургічний, стійку і шафу медичну, інструментарій, холтерську систему, станція холтерської системи, апарат електрохірургічний,аналізатор біохімічний, системи реєстрації медичної та дослідне обладнення ( ультразвукової візуалізації для офтальмолога), устаткування для операційних блоків (апарат високочастотний електрохірургічний)</t>
  </si>
  <si>
    <t xml:space="preserve">ВСЬОГО: КНП "Бучанський консультативно-діагностичний центр" Бучанської міської ради</t>
  </si>
  <si>
    <t xml:space="preserve">За рахунок коштів бюджету розвитку</t>
  </si>
  <si>
    <t xml:space="preserve">За рахунок коштів переданих з загального фонду до спеціального</t>
  </si>
  <si>
    <t xml:space="preserve">Разом по БЮДЖЕТУ РОЗВИТКУ</t>
  </si>
  <si>
    <t xml:space="preserve">ЦІЛЬОВИЙ ФОНД</t>
  </si>
  <si>
    <t xml:space="preserve">Придбання світильники світлодіодні, капітальний ремонт прибудинкової територ житлового будинку по вул. Героїв Майдану 15 м.Буча Київської області, капітальний ремонт прибудинкової території житлового будинку по вл. Л.Качинськог, 4А м.Буча Київської області, капітальний ремонт пішоходної зони між вул.Героїв Майдану та житловим будинком №11 по вул.Енергетиків в м.Буча Київської області, герлянди, мотокоси, газонокосарки, спецтехніка для озеленення, трактор садовий,  капітальний ремонт озеленення скверу "Родиний" в с. Гаврилівка, рослиний грунт, підстригання дерев і кущів, послуг з озеленення, закупка сміттєвих баків, ремонт лавок та урн, придбання саджанців,насос, мотопомпа, розбрискувач, насадка - висоторізів, насадка - культиватор,поточний ремонт трактора, придбання прапорів, саджанців дерев та кущів, оренда трактора-косарки,урни, закупка пального,вивіз твердих побутових відходів,ДП та бензин,поточний ремонт площі Шевченка по вул.Вокзальна в м.Буча.</t>
  </si>
  <si>
    <t xml:space="preserve">капітальний ремонт дитячих ігрових майданчиків в ДНЗ №3 "Козачок"</t>
  </si>
  <si>
    <t xml:space="preserve">ВСЬОГО: Відділ освіти БМР</t>
  </si>
  <si>
    <t xml:space="preserve">Природоохоронні заходи за рахунок цільових фондів</t>
  </si>
  <si>
    <t xml:space="preserve">Утилізація стихійних сміттєзвалищ</t>
  </si>
  <si>
    <t xml:space="preserve">ВСЬОГО: Природоохоронні заходи за рахунок цільових фондів</t>
  </si>
  <si>
    <t xml:space="preserve">ВСЬОГО цільовий фонд</t>
  </si>
  <si>
    <t xml:space="preserve">ВСЬОГО видатків</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
    <numFmt numFmtId="170" formatCode="0.00;[RED]0.00"/>
  </numFmts>
  <fonts count="28">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b val="true"/>
      <i val="true"/>
      <sz val="14"/>
      <color rgb="FF000000"/>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name val="Times New Roman"/>
      <family val="1"/>
      <charset val="204"/>
    </font>
    <font>
      <b val="true"/>
      <sz val="11"/>
      <color rgb="FF000000"/>
      <name val="Times New Roman"/>
      <family val="1"/>
      <charset val="204"/>
    </font>
    <font>
      <b val="true"/>
      <i val="true"/>
      <sz val="12"/>
      <color rgb="FF000000"/>
      <name val="Times New Roman"/>
      <family val="1"/>
      <charset val="204"/>
    </font>
    <font>
      <b val="true"/>
      <sz val="12"/>
      <name val="Times New Roman"/>
      <family val="1"/>
      <charset val="204"/>
    </font>
    <font>
      <b val="true"/>
      <shadow val="true"/>
      <sz val="12"/>
      <name val="Times New Roman"/>
      <family val="1"/>
      <charset val="204"/>
    </font>
    <font>
      <b val="true"/>
      <sz val="10"/>
      <name val="Times New Roman"/>
      <family val="1"/>
      <charset val="204"/>
    </font>
    <font>
      <shadow val="true"/>
      <sz val="12"/>
      <name val="Times New Roman"/>
      <family val="1"/>
      <charset val="204"/>
    </font>
    <font>
      <b val="true"/>
      <sz val="11"/>
      <name val="Times New Roman"/>
      <family val="1"/>
      <charset val="204"/>
    </font>
    <font>
      <b val="true"/>
      <i val="true"/>
      <sz val="11"/>
      <color rgb="FF000000"/>
      <name val="Times New Roman"/>
      <family val="1"/>
      <charset val="204"/>
    </font>
    <font>
      <b val="true"/>
      <i val="true"/>
      <sz val="12"/>
      <name val="Times New Roman"/>
      <family val="1"/>
      <charset val="204"/>
    </font>
    <font>
      <b val="true"/>
      <i val="true"/>
      <sz val="14"/>
      <name val="Times New Roman"/>
      <family val="1"/>
      <charset val="204"/>
    </font>
    <font>
      <b val="true"/>
      <sz val="14"/>
      <name val="Arial Cyr"/>
      <family val="0"/>
      <charset val="204"/>
    </font>
    <font>
      <b val="true"/>
      <i val="true"/>
      <sz val="16"/>
      <color rgb="FF000000"/>
      <name val="Times New Roman"/>
      <family val="1"/>
      <charset val="204"/>
    </font>
    <font>
      <b val="true"/>
      <sz val="10"/>
      <color rgb="FF000000"/>
      <name val="Times New Roman"/>
      <family val="1"/>
      <charset val="204"/>
    </font>
    <font>
      <sz val="14"/>
      <color rgb="FF000000"/>
      <name val="Times New Roman"/>
      <family val="1"/>
      <charset val="204"/>
    </font>
    <font>
      <sz val="14"/>
      <name val="Arial Cyr"/>
      <family val="0"/>
      <charset val="204"/>
    </font>
    <font>
      <b val="true"/>
      <i val="true"/>
      <sz val="10"/>
      <name val="Times New Roman"/>
      <family val="1"/>
      <charset val="204"/>
    </font>
  </fonts>
  <fills count="11">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CCCCFF"/>
        <bgColor rgb="FFC0C0C0"/>
      </patternFill>
    </fill>
    <fill>
      <patternFill patternType="solid">
        <fgColor rgb="FF99CC00"/>
        <bgColor rgb="FFFFCC00"/>
      </patternFill>
    </fill>
    <fill>
      <patternFill patternType="solid">
        <fgColor rgb="FF333399"/>
        <bgColor rgb="FF003366"/>
      </patternFill>
    </fill>
    <fill>
      <patternFill patternType="solid">
        <fgColor rgb="FF0066CC"/>
        <bgColor rgb="FF008080"/>
      </patternFill>
    </fill>
    <fill>
      <patternFill patternType="solid">
        <fgColor rgb="FFFFFF99"/>
        <bgColor rgb="FFFFFFCC"/>
      </patternFill>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2" shrinkToFit="false"/>
      <protection locked="true" hidden="false"/>
    </xf>
    <xf numFmtId="165" fontId="4" fillId="0" borderId="0" xfId="0" applyFont="true" applyBorder="false" applyAlignment="true" applyProtection="false">
      <alignment horizontal="right" vertical="bottom" textRotation="0" wrapText="false" indent="2"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4" shrinkToFit="false"/>
      <protection locked="true" hidden="false"/>
    </xf>
    <xf numFmtId="165" fontId="8"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2"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2" shrinkToFit="false"/>
      <protection locked="true" hidden="false"/>
    </xf>
    <xf numFmtId="165" fontId="5" fillId="0" borderId="0" xfId="0" applyFont="true" applyBorder="false" applyAlignment="true" applyProtection="false">
      <alignment horizontal="right" vertical="bottom" textRotation="0" wrapText="false" indent="2"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5" fillId="3" borderId="1" xfId="0" applyFont="true" applyBorder="true" applyAlignment="true" applyProtection="false">
      <alignment horizontal="left" vertical="bottom" textRotation="0" wrapText="true" indent="0" shrinkToFit="false"/>
      <protection locked="true" hidden="false"/>
    </xf>
    <xf numFmtId="167" fontId="14" fillId="3" borderId="1" xfId="0" applyFont="true" applyBorder="true" applyAlignment="true" applyProtection="false">
      <alignment horizontal="general" vertical="center" textRotation="0" wrapText="true" indent="0" shrinkToFit="true"/>
      <protection locked="true" hidden="false"/>
    </xf>
    <xf numFmtId="167" fontId="14" fillId="3"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tru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center" vertical="center" textRotation="0" wrapText="true" indent="0" shrinkToFit="false"/>
      <protection locked="true" hidden="false"/>
    </xf>
    <xf numFmtId="167" fontId="16" fillId="4" borderId="1"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8" fontId="4" fillId="4"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4" borderId="1" xfId="0" applyFont="true" applyBorder="true" applyAlignment="true" applyProtection="false">
      <alignment horizontal="general" vertical="center" textRotation="0" wrapText="false" indent="0" shrinkToFit="false"/>
      <protection locked="true" hidden="false"/>
    </xf>
    <xf numFmtId="167" fontId="11" fillId="5" borderId="3"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right" vertical="center" textRotation="0" wrapText="true" indent="0" shrinkToFit="true"/>
      <protection locked="true" hidden="false"/>
    </xf>
    <xf numFmtId="167" fontId="9" fillId="6" borderId="3" xfId="0" applyFont="true" applyBorder="true" applyAlignment="true" applyProtection="false">
      <alignment horizontal="left" vertical="center" textRotation="0" wrapText="false" indent="0" shrinkToFit="false"/>
      <protection locked="true" hidden="false"/>
    </xf>
    <xf numFmtId="167" fontId="12" fillId="6" borderId="1" xfId="0" applyFont="true" applyBorder="true" applyAlignment="true" applyProtection="false">
      <alignment horizontal="general" vertical="center" textRotation="0" wrapText="true" indent="0" shrinkToFit="false"/>
      <protection locked="true" hidden="false"/>
    </xf>
    <xf numFmtId="167" fontId="18" fillId="6" borderId="3"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true"/>
      <protection locked="true" hidden="false"/>
    </xf>
    <xf numFmtId="167" fontId="4" fillId="0" borderId="1" xfId="0" applyFont="true" applyBorder="true" applyAlignment="true" applyProtection="false">
      <alignment horizontal="right" vertical="center" textRotation="0" wrapText="true" indent="0" shrinkToFit="tru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6" borderId="3" xfId="0" applyFont="true" applyBorder="true" applyAlignment="true" applyProtection="false">
      <alignment horizontal="general" vertical="center" textRotation="0" wrapText="true" indent="0" shrinkToFit="false"/>
      <protection locked="true" hidden="false"/>
    </xf>
    <xf numFmtId="167" fontId="15" fillId="3" borderId="1" xfId="0" applyFont="true" applyBorder="true" applyAlignment="true" applyProtection="false">
      <alignment horizontal="general" vertical="bottom" textRotation="0" wrapText="true" indent="0" shrinkToFit="false"/>
      <protection locked="true" hidden="false"/>
    </xf>
    <xf numFmtId="167" fontId="18" fillId="3" borderId="1" xfId="0" applyFont="true" applyBorder="true" applyAlignment="true" applyProtection="false">
      <alignment horizontal="right" vertical="center" textRotation="0" wrapText="true" indent="0" shrinkToFit="true"/>
      <protection locked="true" hidden="false"/>
    </xf>
    <xf numFmtId="167" fontId="18" fillId="3" borderId="3"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9" fillId="6"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true"/>
      <protection locked="true" hidden="false"/>
    </xf>
    <xf numFmtId="167" fontId="11" fillId="0" borderId="1" xfId="0" applyFont="true" applyBorder="true" applyAlignment="true" applyProtection="false">
      <alignment horizontal="right" vertical="center" textRotation="0" wrapText="true" indent="0" shrinkToFit="true"/>
      <protection locked="true" hidden="false"/>
    </xf>
    <xf numFmtId="167" fontId="18" fillId="3"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true"/>
      <protection locked="true" hidden="false"/>
    </xf>
    <xf numFmtId="167" fontId="18" fillId="3"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6" fillId="7" borderId="1" xfId="0" applyFont="true" applyBorder="true" applyAlignment="true" applyProtection="false">
      <alignment horizontal="left" vertical="center" textRotation="0" wrapText="true" indent="0" shrinkToFit="false"/>
      <protection locked="true" hidden="false"/>
    </xf>
    <xf numFmtId="167" fontId="18" fillId="7" borderId="1" xfId="0" applyFont="true" applyBorder="true" applyAlignment="true" applyProtection="false">
      <alignment horizontal="general" vertical="center" textRotation="0" wrapText="false" indent="0" shrinkToFit="false"/>
      <protection locked="true" hidden="false"/>
    </xf>
    <xf numFmtId="167" fontId="12" fillId="6" borderId="1" xfId="0" applyFont="true" applyBorder="true" applyAlignment="true" applyProtection="false">
      <alignment horizontal="right" vertical="center" textRotation="0" wrapText="true" indent="0" shrinkToFit="false"/>
      <protection locked="true" hidden="false"/>
    </xf>
    <xf numFmtId="167" fontId="4" fillId="5" borderId="1" xfId="0" applyFont="true" applyBorder="true" applyAlignment="true" applyProtection="false">
      <alignment horizontal="general" vertical="center" textRotation="0" wrapText="true" indent="0" shrinkToFit="true"/>
      <protection locked="true" hidden="false"/>
    </xf>
    <xf numFmtId="167" fontId="4" fillId="5" borderId="1" xfId="0" applyFont="true" applyBorder="true" applyAlignment="true" applyProtection="false">
      <alignment horizontal="right" vertical="center" textRotation="0" wrapText="true" indent="0" shrinkToFit="false"/>
      <protection locked="true" hidden="false"/>
    </xf>
    <xf numFmtId="167" fontId="4" fillId="5"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4" fillId="5" borderId="3" xfId="0" applyFont="true" applyBorder="true" applyAlignment="true" applyProtection="false">
      <alignment horizontal="general" vertical="center" textRotation="0" wrapText="false" indent="0" shrinkToFit="false"/>
      <protection locked="true" hidden="false"/>
    </xf>
    <xf numFmtId="167" fontId="18" fillId="7" borderId="1"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22" fillId="0" borderId="4" xfId="0" applyFont="true" applyBorder="true" applyAlignment="true" applyProtection="false">
      <alignment horizontal="center" vertical="bottom" textRotation="0" wrapText="false" indent="0" shrinkToFit="false"/>
      <protection locked="true" hidden="false"/>
    </xf>
    <xf numFmtId="167" fontId="22" fillId="0" borderId="6" xfId="0" applyFont="true" applyBorder="true" applyAlignment="true" applyProtection="false">
      <alignment horizontal="center" vertical="bottom" textRotation="0" wrapText="false" indent="0" shrinkToFit="false"/>
      <protection locked="true" hidden="false"/>
    </xf>
    <xf numFmtId="167" fontId="23" fillId="7"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7" fontId="23" fillId="0" borderId="4" xfId="0" applyFont="true" applyBorder="true" applyAlignment="true" applyProtection="false">
      <alignment horizontal="left"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7" fontId="6" fillId="2" borderId="4"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general"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8" fillId="6"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4" fillId="4" borderId="1" xfId="0" applyFont="true" applyBorder="true" applyAlignment="true" applyProtection="false">
      <alignment horizontal="general" vertical="center" textRotation="0" wrapText="true" indent="0" shrinkToFit="tru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4" fillId="4" borderId="1" xfId="0" applyFont="true" applyBorder="true" applyAlignment="true" applyProtection="false">
      <alignment horizontal="general"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15" fillId="6" borderId="2" xfId="0" applyFont="true" applyBorder="true" applyAlignment="true" applyProtection="false">
      <alignment horizontal="left" vertical="bottom"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7" fontId="18" fillId="0" borderId="5" xfId="0" applyFont="true" applyBorder="true" applyAlignment="true" applyProtection="false">
      <alignment horizontal="general" vertical="center" textRotation="0" wrapText="true" indent="0" shrinkToFit="false"/>
      <protection locked="true" hidden="false"/>
    </xf>
    <xf numFmtId="167" fontId="4" fillId="4" borderId="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true"/>
      <protection locked="true" hidden="false"/>
    </xf>
    <xf numFmtId="167" fontId="18" fillId="2" borderId="1" xfId="0" applyFont="true" applyBorder="true" applyAlignment="true" applyProtection="false">
      <alignment horizontal="right" vertical="center" textRotation="0" wrapText="fals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right" vertical="center" textRotation="0" wrapText="true" indent="0" shrinkToFit="false"/>
      <protection locked="true" hidden="false"/>
    </xf>
    <xf numFmtId="167" fontId="18" fillId="6" borderId="1" xfId="0" applyFont="true" applyBorder="true" applyAlignment="true" applyProtection="false">
      <alignment horizontal="right" vertical="center" textRotation="0" wrapText="true" indent="0" shrinkToFit="tru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6" fillId="8" borderId="1" xfId="0" applyFont="true" applyBorder="true" applyAlignment="true" applyProtection="false">
      <alignment horizontal="left" vertical="center" textRotation="0" wrapText="true" indent="0" shrinkToFit="false"/>
      <protection locked="true" hidden="false"/>
    </xf>
    <xf numFmtId="167" fontId="18" fillId="8" borderId="1" xfId="0" applyFont="true" applyBorder="true" applyAlignment="true" applyProtection="false">
      <alignment horizontal="general" vertical="center" textRotation="0" wrapText="false" indent="0" shrinkToFit="false"/>
      <protection locked="true" hidden="false"/>
    </xf>
    <xf numFmtId="167" fontId="18" fillId="8"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12" fillId="8" borderId="1"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18" fillId="8" borderId="3" xfId="0" applyFont="true" applyBorder="true" applyAlignment="true" applyProtection="false">
      <alignment horizontal="general" vertical="center" textRotation="0" wrapText="false" indent="0" shrinkToFit="false"/>
      <protection locked="true" hidden="false"/>
    </xf>
    <xf numFmtId="167" fontId="13" fillId="9" borderId="1" xfId="0" applyFont="true" applyBorder="true" applyAlignment="true" applyProtection="false">
      <alignment horizontal="center" vertical="center" textRotation="0" wrapText="true" indent="0" shrinkToFit="false"/>
      <protection locked="true" hidden="false"/>
    </xf>
    <xf numFmtId="167" fontId="14" fillId="9" borderId="1" xfId="0" applyFont="true" applyBorder="true" applyAlignment="true" applyProtection="false">
      <alignment horizontal="general" vertical="center" textRotation="0" wrapText="false" indent="0" shrinkToFit="false"/>
      <protection locked="true" hidden="false"/>
    </xf>
    <xf numFmtId="167" fontId="9" fillId="9" borderId="1"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3" fillId="9" borderId="2" xfId="0" applyFont="true" applyBorder="true" applyAlignment="true" applyProtection="false">
      <alignment horizontal="center" vertical="center" textRotation="0" wrapText="true" indent="0" shrinkToFit="false"/>
      <protection locked="true" hidden="false"/>
    </xf>
    <xf numFmtId="167" fontId="13" fillId="9" borderId="4" xfId="0" applyFont="true" applyBorder="true" applyAlignment="true" applyProtection="false">
      <alignment horizontal="center" vertical="center" textRotation="0" wrapText="true" indent="0" shrinkToFit="false"/>
      <protection locked="true" hidden="false"/>
    </xf>
    <xf numFmtId="167" fontId="19" fillId="8" borderId="1" xfId="0"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7" fontId="9" fillId="8"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5" borderId="4" xfId="0" applyFont="true" applyBorder="true" applyAlignment="true" applyProtection="false">
      <alignment horizontal="left" vertical="center" textRotation="0" wrapText="true" indent="0" shrinkToFit="false"/>
      <protection locked="true" hidden="false"/>
    </xf>
    <xf numFmtId="167" fontId="18" fillId="5" borderId="3" xfId="0" applyFont="true" applyBorder="true" applyAlignment="true" applyProtection="false">
      <alignment horizontal="general" vertical="center" textRotation="0" wrapText="false" indent="0" shrinkToFit="false"/>
      <protection locked="true" hidden="false"/>
    </xf>
    <xf numFmtId="167" fontId="9" fillId="10" borderId="1" xfId="0" applyFont="true" applyBorder="true" applyAlignment="true" applyProtection="false">
      <alignment horizontal="center" vertical="center" textRotation="0" wrapText="true" indent="0" shrinkToFit="false"/>
      <protection locked="true" hidden="false"/>
    </xf>
    <xf numFmtId="167" fontId="13" fillId="8"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0" topLeftCell="A270" activePane="bottomLeft" state="frozen"/>
      <selection pane="topLeft" activeCell="A1" activeCellId="0" sqref="A1"/>
      <selection pane="bottomLeft" activeCell="G282" activeCellId="0" sqref="G282"/>
    </sheetView>
  </sheetViews>
  <sheetFormatPr defaultColWidth="9.13671875" defaultRowHeight="12.75" zeroHeight="false" outlineLevelRow="0" outlineLevelCol="0"/>
  <cols>
    <col collapsed="false" customWidth="true" hidden="false" outlineLevel="0" max="1" min="1" style="1" width="20.13"/>
    <col collapsed="false" customWidth="true" hidden="true" outlineLevel="0" max="2" min="2" style="2" width="13.41"/>
    <col collapsed="false" customWidth="true" hidden="true" outlineLevel="0" max="3" min="3" style="2" width="8.14"/>
    <col collapsed="false" customWidth="true" hidden="false" outlineLevel="0" max="4" min="4" style="2" width="93.84"/>
    <col collapsed="false" customWidth="true" hidden="false" outlineLevel="0" max="5" min="5" style="3" width="14.28"/>
    <col collapsed="false" customWidth="true" hidden="false" outlineLevel="0" max="6" min="6" style="4" width="15.56"/>
    <col collapsed="false" customWidth="true" hidden="false" outlineLevel="0" max="7" min="7" style="5" width="12.85"/>
    <col collapsed="false" customWidth="true" hidden="false" outlineLevel="0" max="8" min="8" style="6" width="6.41"/>
    <col collapsed="false" customWidth="true" hidden="false" outlineLevel="0" max="9" min="9" style="6" width="9.99"/>
    <col collapsed="false" customWidth="true" hidden="false" outlineLevel="0" max="10" min="10" style="6" width="7.99"/>
    <col collapsed="false" customWidth="false" hidden="false" outlineLevel="0" max="257" min="11" style="6" width="9.14"/>
  </cols>
  <sheetData>
    <row r="1" customFormat="false" ht="17.25" hidden="false" customHeight="true" outlineLevel="0" collapsed="false">
      <c r="A1" s="7" t="s">
        <v>0</v>
      </c>
      <c r="B1" s="7"/>
      <c r="C1" s="7"/>
      <c r="D1" s="7"/>
      <c r="E1" s="7"/>
      <c r="F1" s="7"/>
      <c r="G1" s="7"/>
    </row>
    <row r="2" customFormat="false" ht="16.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14.25" hidden="false" customHeight="true" outlineLevel="0" collapsed="false">
      <c r="A4" s="8" t="s">
        <v>3</v>
      </c>
      <c r="B4" s="8"/>
      <c r="C4" s="8"/>
      <c r="D4" s="8"/>
      <c r="E4" s="8"/>
      <c r="F4" s="8"/>
      <c r="G4" s="8"/>
    </row>
    <row r="5" customFormat="false" ht="14.25" hidden="false" customHeight="true" outlineLevel="0" collapsed="false">
      <c r="A5" s="9"/>
      <c r="B5" s="10"/>
      <c r="C5" s="10"/>
      <c r="D5" s="11"/>
      <c r="E5" s="12"/>
      <c r="F5" s="12"/>
      <c r="G5" s="13"/>
    </row>
    <row r="6" customFormat="false" ht="18.75" hidden="false" customHeight="true" outlineLevel="0" collapsed="false">
      <c r="A6" s="14" t="s">
        <v>4</v>
      </c>
      <c r="B6" s="14"/>
      <c r="C6" s="14"/>
      <c r="D6" s="14"/>
      <c r="E6" s="14"/>
      <c r="F6" s="14"/>
      <c r="G6" s="14"/>
    </row>
    <row r="7" customFormat="false" ht="18.75" hidden="false" customHeight="true" outlineLevel="0" collapsed="false">
      <c r="B7" s="15"/>
      <c r="C7" s="15"/>
      <c r="D7" s="16" t="s">
        <v>5</v>
      </c>
      <c r="E7" s="16"/>
      <c r="F7" s="16"/>
      <c r="G7" s="15"/>
    </row>
    <row r="8" customFormat="false" ht="18.75" hidden="false" customHeight="true" outlineLevel="0" collapsed="false">
      <c r="A8" s="15"/>
      <c r="B8" s="15"/>
      <c r="C8" s="15"/>
      <c r="D8" s="16"/>
      <c r="E8" s="16"/>
      <c r="F8" s="16"/>
      <c r="G8" s="15"/>
    </row>
    <row r="9" customFormat="false" ht="15.75" hidden="false" customHeight="true" outlineLevel="0" collapsed="false">
      <c r="B9" s="17"/>
      <c r="C9" s="17"/>
      <c r="D9" s="17"/>
      <c r="F9" s="18"/>
      <c r="G9" s="19"/>
    </row>
    <row r="10" customFormat="false" ht="45" hidden="false" customHeight="true" outlineLevel="0" collapsed="false">
      <c r="A10" s="20" t="s">
        <v>6</v>
      </c>
      <c r="B10" s="21" t="s">
        <v>7</v>
      </c>
      <c r="C10" s="21" t="s">
        <v>8</v>
      </c>
      <c r="D10" s="21" t="s">
        <v>9</v>
      </c>
      <c r="E10" s="22" t="s">
        <v>10</v>
      </c>
      <c r="F10" s="22" t="s">
        <v>11</v>
      </c>
      <c r="G10" s="22" t="s">
        <v>12</v>
      </c>
    </row>
    <row r="11" customFormat="false" ht="15" hidden="false" customHeight="true" outlineLevel="0" collapsed="false">
      <c r="A11" s="23"/>
      <c r="B11" s="24" t="n">
        <v>1</v>
      </c>
      <c r="C11" s="24"/>
      <c r="D11" s="24" t="n">
        <v>2</v>
      </c>
      <c r="E11" s="25" t="n">
        <v>3</v>
      </c>
      <c r="F11" s="25" t="n">
        <v>4</v>
      </c>
      <c r="G11" s="25" t="n">
        <v>5</v>
      </c>
    </row>
    <row r="12" customFormat="false" ht="19.5" hidden="false" customHeight="true" outlineLevel="0" collapsed="false">
      <c r="A12" s="26" t="s">
        <v>13</v>
      </c>
      <c r="B12" s="26"/>
      <c r="C12" s="26"/>
      <c r="D12" s="26"/>
      <c r="E12" s="27"/>
      <c r="F12" s="27"/>
      <c r="G12" s="27"/>
    </row>
    <row r="13" customFormat="false" ht="12.75" hidden="false" customHeight="true" outlineLevel="0" collapsed="false">
      <c r="A13" s="28"/>
      <c r="E13" s="29"/>
      <c r="F13" s="30"/>
      <c r="G13" s="31"/>
    </row>
    <row r="14" customFormat="false" ht="15.75" hidden="false" customHeight="true" outlineLevel="0" collapsed="false">
      <c r="A14" s="32"/>
      <c r="B14" s="33"/>
      <c r="C14" s="33"/>
      <c r="D14" s="34" t="s">
        <v>14</v>
      </c>
      <c r="E14" s="35" t="n">
        <f aca="false">E15</f>
        <v>4869.103</v>
      </c>
      <c r="F14" s="35" t="n">
        <f aca="false">F15</f>
        <v>4857.398</v>
      </c>
      <c r="G14" s="35" t="n">
        <f aca="false">F14/E14*100</f>
        <v>99.7596066462344</v>
      </c>
      <c r="H14" s="6" t="s">
        <v>15</v>
      </c>
    </row>
    <row r="15" customFormat="false" ht="15.75" hidden="false" customHeight="true" outlineLevel="0" collapsed="false">
      <c r="A15" s="32"/>
      <c r="B15" s="33"/>
      <c r="C15" s="33"/>
      <c r="D15" s="36" t="s">
        <v>16</v>
      </c>
      <c r="E15" s="37" t="n">
        <f aca="false">SUM(E16:E19)</f>
        <v>4869.103</v>
      </c>
      <c r="F15" s="37" t="n">
        <f aca="false">SUM(F16:F19)</f>
        <v>4857.398</v>
      </c>
      <c r="G15" s="38" t="n">
        <f aca="false">F15/E15*100</f>
        <v>99.7596066462344</v>
      </c>
    </row>
    <row r="16" s="2" customFormat="true" ht="31.5" hidden="false" customHeight="true" outlineLevel="0" collapsed="false">
      <c r="A16" s="39" t="n">
        <v>1</v>
      </c>
      <c r="B16" s="40"/>
      <c r="C16" s="40"/>
      <c r="D16" s="41" t="s">
        <v>17</v>
      </c>
      <c r="E16" s="42" t="n">
        <v>3907.62</v>
      </c>
      <c r="F16" s="42" t="n">
        <v>3906.985</v>
      </c>
      <c r="G16" s="43" t="n">
        <f aca="false">F16/E16*100</f>
        <v>99.9837496993055</v>
      </c>
    </row>
    <row r="17" s="2" customFormat="true" ht="31.5" hidden="false" customHeight="true" outlineLevel="0" collapsed="false">
      <c r="A17" s="39" t="n">
        <v>2</v>
      </c>
      <c r="B17" s="40"/>
      <c r="C17" s="40"/>
      <c r="D17" s="41" t="s">
        <v>18</v>
      </c>
      <c r="E17" s="42" t="n">
        <v>296.985</v>
      </c>
      <c r="F17" s="42" t="n">
        <v>288.949</v>
      </c>
      <c r="G17" s="43" t="n">
        <f aca="false">F17/E17*100</f>
        <v>97.2941394346516</v>
      </c>
    </row>
    <row r="18" s="2" customFormat="true" ht="31.5" hidden="false" customHeight="true" outlineLevel="0" collapsed="false">
      <c r="A18" s="39" t="n">
        <v>3</v>
      </c>
      <c r="B18" s="40"/>
      <c r="C18" s="40"/>
      <c r="D18" s="41" t="s">
        <v>19</v>
      </c>
      <c r="E18" s="42" t="n">
        <v>489.498</v>
      </c>
      <c r="F18" s="42" t="n">
        <v>487.182</v>
      </c>
      <c r="G18" s="43" t="n">
        <f aca="false">F18/E18*100</f>
        <v>99.5268622139416</v>
      </c>
    </row>
    <row r="19" s="2" customFormat="true" ht="31.5" hidden="false" customHeight="true" outlineLevel="0" collapsed="false">
      <c r="A19" s="39" t="n">
        <v>4</v>
      </c>
      <c r="B19" s="40"/>
      <c r="C19" s="40"/>
      <c r="D19" s="41" t="s">
        <v>20</v>
      </c>
      <c r="E19" s="42" t="n">
        <v>175</v>
      </c>
      <c r="F19" s="42" t="n">
        <v>174.282</v>
      </c>
      <c r="G19" s="43" t="n">
        <f aca="false">F19/E19*100</f>
        <v>99.5897142857143</v>
      </c>
    </row>
    <row r="20" s="2" customFormat="true" ht="15.75" hidden="false" customHeight="true" outlineLevel="0" collapsed="false">
      <c r="A20" s="44"/>
      <c r="B20" s="40"/>
      <c r="C20" s="40"/>
      <c r="D20" s="34" t="s">
        <v>21</v>
      </c>
      <c r="E20" s="35"/>
      <c r="F20" s="35"/>
      <c r="G20" s="35"/>
    </row>
    <row r="21" s="48" customFormat="true" ht="15.75" hidden="false" customHeight="true" outlineLevel="0" collapsed="false">
      <c r="A21" s="45"/>
      <c r="B21" s="46"/>
      <c r="C21" s="47"/>
      <c r="D21" s="36" t="s">
        <v>16</v>
      </c>
      <c r="E21" s="37" t="n">
        <f aca="false">E22</f>
        <v>18</v>
      </c>
      <c r="F21" s="37" t="n">
        <f aca="false">F22</f>
        <v>11.8</v>
      </c>
      <c r="G21" s="38" t="n">
        <f aca="false">F21/E21*100</f>
        <v>65.5555555555556</v>
      </c>
    </row>
    <row r="22" s="48" customFormat="true" ht="15.75" hidden="false" customHeight="true" outlineLevel="0" collapsed="false">
      <c r="A22" s="49" t="n">
        <v>5</v>
      </c>
      <c r="B22" s="46"/>
      <c r="C22" s="47"/>
      <c r="D22" s="42" t="s">
        <v>22</v>
      </c>
      <c r="E22" s="50" t="n">
        <v>18</v>
      </c>
      <c r="F22" s="51" t="n">
        <v>11.8</v>
      </c>
      <c r="G22" s="52" t="n">
        <f aca="false">F22/E22*100</f>
        <v>65.5555555555556</v>
      </c>
    </row>
    <row r="23" s="2" customFormat="true" ht="15.75" hidden="false" customHeight="true" outlineLevel="0" collapsed="false">
      <c r="A23" s="53"/>
      <c r="B23" s="40"/>
      <c r="C23" s="40"/>
      <c r="D23" s="34" t="s">
        <v>23</v>
      </c>
      <c r="E23" s="35"/>
      <c r="F23" s="35"/>
      <c r="G23" s="35"/>
    </row>
    <row r="24" s="48" customFormat="true" ht="15.75" hidden="false" customHeight="true" outlineLevel="0" collapsed="false">
      <c r="A24" s="45"/>
      <c r="B24" s="46"/>
      <c r="C24" s="47"/>
      <c r="D24" s="36" t="s">
        <v>16</v>
      </c>
      <c r="E24" s="37" t="n">
        <f aca="false">E25</f>
        <v>28.5</v>
      </c>
      <c r="F24" s="37" t="n">
        <f aca="false">F25</f>
        <v>25.441</v>
      </c>
      <c r="G24" s="38" t="n">
        <f aca="false">F24/E24*100</f>
        <v>89.2666666666667</v>
      </c>
    </row>
    <row r="25" s="2" customFormat="true" ht="15.75" hidden="false" customHeight="true" outlineLevel="0" collapsed="false">
      <c r="A25" s="49" t="n">
        <v>6</v>
      </c>
      <c r="B25" s="40"/>
      <c r="C25" s="40"/>
      <c r="D25" s="42" t="s">
        <v>24</v>
      </c>
      <c r="E25" s="50" t="n">
        <v>28.5</v>
      </c>
      <c r="F25" s="51" t="n">
        <v>25.441</v>
      </c>
      <c r="G25" s="52" t="n">
        <f aca="false">F25/E25*100</f>
        <v>89.2666666666667</v>
      </c>
    </row>
    <row r="26" s="57" customFormat="true" ht="19.5" hidden="false" customHeight="true" outlineLevel="0" collapsed="false">
      <c r="A26" s="54" t="s">
        <v>25</v>
      </c>
      <c r="B26" s="54"/>
      <c r="C26" s="54"/>
      <c r="D26" s="54"/>
      <c r="E26" s="55" t="n">
        <f aca="false">E24+E21+E15</f>
        <v>4915.603</v>
      </c>
      <c r="F26" s="55" t="n">
        <f aca="false">F24+F21+F15</f>
        <v>4894.639</v>
      </c>
      <c r="G26" s="56" t="n">
        <f aca="false">F26/E26*100</f>
        <v>99.5735212953528</v>
      </c>
      <c r="H26" s="57" t="s">
        <v>15</v>
      </c>
    </row>
    <row r="27" s="2" customFormat="true" ht="15" hidden="false" customHeight="true" outlineLevel="0" collapsed="false">
      <c r="A27" s="58"/>
      <c r="B27" s="58"/>
      <c r="C27" s="58"/>
      <c r="D27" s="59"/>
      <c r="E27" s="60"/>
      <c r="F27" s="60"/>
      <c r="G27" s="61"/>
    </row>
    <row r="28" s="57" customFormat="true" ht="19.5" hidden="false" customHeight="true" outlineLevel="0" collapsed="false">
      <c r="A28" s="54" t="s">
        <v>26</v>
      </c>
      <c r="B28" s="54"/>
      <c r="C28" s="54"/>
      <c r="D28" s="54"/>
      <c r="E28" s="62"/>
      <c r="F28" s="62"/>
      <c r="G28" s="62"/>
    </row>
    <row r="29" s="57" customFormat="true" ht="19.5" hidden="false" customHeight="true" outlineLevel="0" collapsed="false">
      <c r="A29" s="58"/>
      <c r="B29" s="58"/>
      <c r="C29" s="58"/>
      <c r="D29" s="63" t="s">
        <v>14</v>
      </c>
      <c r="E29" s="60" t="n">
        <f aca="false">E30</f>
        <v>37.289</v>
      </c>
      <c r="F29" s="60" t="n">
        <f aca="false">F30</f>
        <v>0</v>
      </c>
      <c r="G29" s="64" t="n">
        <f aca="false">G30</f>
        <v>0</v>
      </c>
    </row>
    <row r="30" s="57" customFormat="true" ht="15.75" hidden="false" customHeight="true" outlineLevel="0" collapsed="false">
      <c r="A30" s="58"/>
      <c r="B30" s="58"/>
      <c r="C30" s="58"/>
      <c r="D30" s="65" t="s">
        <v>27</v>
      </c>
      <c r="E30" s="66" t="n">
        <f aca="false">E31</f>
        <v>37.289</v>
      </c>
      <c r="F30" s="66" t="n">
        <f aca="false">F31</f>
        <v>0</v>
      </c>
      <c r="G30" s="67" t="n">
        <f aca="false">F30/E30*100</f>
        <v>0</v>
      </c>
    </row>
    <row r="31" s="2" customFormat="true" ht="30" hidden="false" customHeight="true" outlineLevel="0" collapsed="false">
      <c r="A31" s="68" t="n">
        <v>7</v>
      </c>
      <c r="B31" s="58"/>
      <c r="C31" s="58"/>
      <c r="D31" s="69" t="s">
        <v>28</v>
      </c>
      <c r="E31" s="70" t="n">
        <v>37.289</v>
      </c>
      <c r="F31" s="70" t="n">
        <v>0</v>
      </c>
      <c r="G31" s="71" t="n">
        <f aca="false">F31/E31*100</f>
        <v>0</v>
      </c>
    </row>
    <row r="32" s="2" customFormat="true" ht="15.75" hidden="false" customHeight="true" outlineLevel="0" collapsed="false">
      <c r="A32" s="53"/>
      <c r="B32" s="40"/>
      <c r="C32" s="40"/>
      <c r="D32" s="72" t="s">
        <v>29</v>
      </c>
      <c r="E32" s="64" t="n">
        <f aca="false">E33</f>
        <v>602.98</v>
      </c>
      <c r="F32" s="64" t="n">
        <f aca="false">F33</f>
        <v>602.982</v>
      </c>
      <c r="G32" s="64" t="n">
        <f aca="false">G33</f>
        <v>100.00033168596</v>
      </c>
    </row>
    <row r="33" s="2" customFormat="true" ht="15.75" hidden="false" customHeight="true" outlineLevel="0" collapsed="false">
      <c r="A33" s="53"/>
      <c r="B33" s="40"/>
      <c r="C33" s="40"/>
      <c r="D33" s="65" t="s">
        <v>27</v>
      </c>
      <c r="E33" s="66" t="n">
        <f aca="false">E34</f>
        <v>602.98</v>
      </c>
      <c r="F33" s="66" t="n">
        <f aca="false">F34</f>
        <v>602.982</v>
      </c>
      <c r="G33" s="67" t="n">
        <f aca="false">F33/E33*100</f>
        <v>100.00033168596</v>
      </c>
    </row>
    <row r="34" s="2" customFormat="true" ht="15.75" hidden="false" customHeight="true" outlineLevel="0" collapsed="false">
      <c r="A34" s="53"/>
      <c r="B34" s="40"/>
      <c r="C34" s="40"/>
      <c r="D34" s="73" t="s">
        <v>30</v>
      </c>
      <c r="E34" s="64" t="n">
        <f aca="false">E35</f>
        <v>602.98</v>
      </c>
      <c r="F34" s="64" t="n">
        <f aca="false">F35</f>
        <v>602.982</v>
      </c>
      <c r="G34" s="61" t="n">
        <f aca="false">F34/E34*100</f>
        <v>100.00033168596</v>
      </c>
    </row>
    <row r="35" s="2" customFormat="true" ht="45" hidden="false" customHeight="true" outlineLevel="0" collapsed="false">
      <c r="A35" s="74" t="n">
        <v>8</v>
      </c>
      <c r="B35" s="40"/>
      <c r="C35" s="40"/>
      <c r="D35" s="75" t="s">
        <v>31</v>
      </c>
      <c r="E35" s="76" t="n">
        <v>602.98</v>
      </c>
      <c r="F35" s="76" t="n">
        <v>602.982</v>
      </c>
      <c r="G35" s="71" t="n">
        <f aca="false">F35/E35*100</f>
        <v>100.00033168596</v>
      </c>
    </row>
    <row r="36" s="57" customFormat="true" ht="19.5" hidden="false" customHeight="true" outlineLevel="0" collapsed="false">
      <c r="A36" s="54" t="s">
        <v>32</v>
      </c>
      <c r="B36" s="54"/>
      <c r="C36" s="54"/>
      <c r="D36" s="54"/>
      <c r="E36" s="55" t="n">
        <f aca="false">E29+E32</f>
        <v>640.269</v>
      </c>
      <c r="F36" s="55" t="n">
        <f aca="false">F29+F32</f>
        <v>602.982</v>
      </c>
      <c r="G36" s="56" t="n">
        <f aca="false">F36/E36*100</f>
        <v>94.1763540012089</v>
      </c>
      <c r="H36" s="57" t="s">
        <v>15</v>
      </c>
    </row>
    <row r="37" s="2" customFormat="true" ht="19.5" hidden="false" customHeight="true" outlineLevel="0" collapsed="false">
      <c r="A37" s="77"/>
      <c r="B37" s="78"/>
      <c r="C37" s="78"/>
      <c r="D37" s="79"/>
      <c r="E37" s="60"/>
      <c r="F37" s="60"/>
      <c r="G37" s="61"/>
    </row>
    <row r="38" s="2" customFormat="true" ht="19.5" hidden="false" customHeight="true" outlineLevel="0" collapsed="false">
      <c r="A38" s="54" t="s">
        <v>33</v>
      </c>
      <c r="B38" s="54"/>
      <c r="C38" s="54"/>
      <c r="D38" s="54"/>
      <c r="E38" s="62"/>
      <c r="F38" s="62"/>
      <c r="G38" s="62"/>
    </row>
    <row r="39" s="2" customFormat="true" ht="15.75" hidden="false" customHeight="true" outlineLevel="0" collapsed="false">
      <c r="A39" s="80"/>
      <c r="B39" s="81"/>
      <c r="C39" s="40"/>
      <c r="D39" s="72" t="s">
        <v>34</v>
      </c>
      <c r="E39" s="64" t="n">
        <f aca="false">E41+E40</f>
        <v>1429.303</v>
      </c>
      <c r="F39" s="64" t="n">
        <f aca="false">F41+F40</f>
        <v>1400.50237</v>
      </c>
      <c r="G39" s="61" t="n">
        <f aca="false">F39/E39*100</f>
        <v>97.9849877877539</v>
      </c>
    </row>
    <row r="40" s="57" customFormat="true" ht="15.75" hidden="false" customHeight="true" outlineLevel="0" collapsed="false">
      <c r="A40" s="82"/>
      <c r="B40" s="81"/>
      <c r="C40" s="81"/>
      <c r="D40" s="65" t="s">
        <v>27</v>
      </c>
      <c r="E40" s="83"/>
      <c r="F40" s="83"/>
      <c r="G40" s="67"/>
    </row>
    <row r="41" s="2" customFormat="true" ht="15.75" hidden="false" customHeight="true" outlineLevel="0" collapsed="false">
      <c r="A41" s="80"/>
      <c r="B41" s="40"/>
      <c r="C41" s="40" t="n">
        <v>3131</v>
      </c>
      <c r="D41" s="84" t="s">
        <v>16</v>
      </c>
      <c r="E41" s="85" t="n">
        <f aca="false">SUM(E42:E43)</f>
        <v>1429.303</v>
      </c>
      <c r="F41" s="85" t="n">
        <f aca="false">SUM(F42:F43)</f>
        <v>1400.50237</v>
      </c>
      <c r="G41" s="86" t="n">
        <f aca="false">F41/E41*100</f>
        <v>97.9849877877539</v>
      </c>
      <c r="H41" s="2" t="s">
        <v>15</v>
      </c>
      <c r="I41" s="87"/>
    </row>
    <row r="42" s="2" customFormat="true" ht="31.5" hidden="false" customHeight="true" outlineLevel="0" collapsed="false">
      <c r="A42" s="88" t="n">
        <v>9</v>
      </c>
      <c r="B42" s="40"/>
      <c r="C42" s="40"/>
      <c r="D42" s="89" t="s">
        <v>35</v>
      </c>
      <c r="E42" s="76" t="n">
        <v>1216.543</v>
      </c>
      <c r="F42" s="76" t="n">
        <v>1193.99111</v>
      </c>
      <c r="G42" s="61" t="n">
        <f aca="false">F42/E42*100</f>
        <v>98.146231575867</v>
      </c>
    </row>
    <row r="43" s="2" customFormat="true" ht="31.5" hidden="false" customHeight="true" outlineLevel="0" collapsed="false">
      <c r="A43" s="88" t="n">
        <v>10</v>
      </c>
      <c r="B43" s="40"/>
      <c r="C43" s="40"/>
      <c r="D43" s="89" t="s">
        <v>36</v>
      </c>
      <c r="E43" s="76" t="n">
        <f aca="false">106.38*2</f>
        <v>212.76</v>
      </c>
      <c r="F43" s="76" t="n">
        <v>206.51126</v>
      </c>
      <c r="G43" s="61" t="n">
        <f aca="false">F43/E43*100</f>
        <v>97.063009964279</v>
      </c>
    </row>
    <row r="44" s="2" customFormat="true" ht="15.75" hidden="false" customHeight="true" outlineLevel="0" collapsed="false">
      <c r="A44" s="80"/>
      <c r="B44" s="81"/>
      <c r="C44" s="40"/>
      <c r="D44" s="72" t="s">
        <v>29</v>
      </c>
      <c r="E44" s="64" t="n">
        <f aca="false">E45</f>
        <v>358</v>
      </c>
      <c r="F44" s="64" t="n">
        <f aca="false">F45</f>
        <v>349.7328</v>
      </c>
      <c r="G44" s="64" t="n">
        <f aca="false">G45</f>
        <v>97.6907262569832</v>
      </c>
    </row>
    <row r="45" s="2" customFormat="true" ht="15.75" hidden="false" customHeight="true" outlineLevel="0" collapsed="false">
      <c r="A45" s="80"/>
      <c r="B45" s="90"/>
      <c r="C45" s="91"/>
      <c r="D45" s="84" t="s">
        <v>16</v>
      </c>
      <c r="E45" s="85" t="n">
        <f aca="false">E46</f>
        <v>358</v>
      </c>
      <c r="F45" s="85" t="n">
        <f aca="false">F46</f>
        <v>349.7328</v>
      </c>
      <c r="G45" s="86" t="n">
        <f aca="false">F45/E45*100</f>
        <v>97.6907262569832</v>
      </c>
      <c r="I45" s="87"/>
    </row>
    <row r="46" s="2" customFormat="true" ht="15.75" hidden="false" customHeight="true" outlineLevel="0" collapsed="false">
      <c r="A46" s="80"/>
      <c r="B46" s="90"/>
      <c r="C46" s="91"/>
      <c r="D46" s="73" t="s">
        <v>37</v>
      </c>
      <c r="E46" s="64" t="n">
        <f aca="false">E47+E48</f>
        <v>358</v>
      </c>
      <c r="F46" s="64" t="n">
        <f aca="false">F47+F48</f>
        <v>349.7328</v>
      </c>
      <c r="G46" s="61" t="n">
        <f aca="false">F46/E46*100</f>
        <v>97.6907262569832</v>
      </c>
    </row>
    <row r="47" s="2" customFormat="true" ht="30" hidden="false" customHeight="true" outlineLevel="0" collapsed="false">
      <c r="A47" s="88" t="n">
        <v>11</v>
      </c>
      <c r="B47" s="90"/>
      <c r="C47" s="91"/>
      <c r="D47" s="75" t="s">
        <v>38</v>
      </c>
      <c r="E47" s="76" t="n">
        <v>298.24</v>
      </c>
      <c r="F47" s="76" t="n">
        <v>289.9728</v>
      </c>
      <c r="G47" s="71" t="n">
        <f aca="false">F47/E47*100</f>
        <v>97.2280042918455</v>
      </c>
    </row>
    <row r="48" s="2" customFormat="true" ht="15" hidden="false" customHeight="true" outlineLevel="0" collapsed="false">
      <c r="A48" s="88" t="n">
        <v>12</v>
      </c>
      <c r="B48" s="90"/>
      <c r="C48" s="91"/>
      <c r="D48" s="75" t="s">
        <v>39</v>
      </c>
      <c r="E48" s="76" t="n">
        <v>59.76</v>
      </c>
      <c r="F48" s="76" t="n">
        <v>59.76</v>
      </c>
      <c r="G48" s="71" t="n">
        <f aca="false">F48/E48*100</f>
        <v>100</v>
      </c>
    </row>
    <row r="49" s="57" customFormat="true" ht="19.5" hidden="false" customHeight="true" outlineLevel="0" collapsed="false">
      <c r="A49" s="54" t="s">
        <v>40</v>
      </c>
      <c r="B49" s="54"/>
      <c r="C49" s="54"/>
      <c r="D49" s="54"/>
      <c r="E49" s="55" t="n">
        <f aca="false">E45+E41+E40</f>
        <v>1787.303</v>
      </c>
      <c r="F49" s="55" t="n">
        <f aca="false">F45+F41+F40</f>
        <v>1750.23517</v>
      </c>
      <c r="G49" s="56" t="n">
        <f aca="false">F49/E49*100</f>
        <v>97.9260466747944</v>
      </c>
    </row>
    <row r="50" s="2" customFormat="true" ht="19.5" hidden="false" customHeight="true" outlineLevel="0" collapsed="false">
      <c r="A50" s="92"/>
      <c r="B50" s="78"/>
      <c r="C50" s="78"/>
      <c r="D50" s="79"/>
      <c r="E50" s="60"/>
      <c r="F50" s="60"/>
      <c r="G50" s="61"/>
    </row>
    <row r="51" s="2" customFormat="true" ht="19.5" hidden="false" customHeight="true" outlineLevel="0" collapsed="false">
      <c r="A51" s="54" t="s">
        <v>41</v>
      </c>
      <c r="B51" s="54"/>
      <c r="C51" s="54"/>
      <c r="D51" s="54"/>
      <c r="E51" s="62"/>
      <c r="F51" s="62"/>
      <c r="G51" s="62"/>
    </row>
    <row r="52" s="57" customFormat="true" ht="15.75" hidden="false" customHeight="true" outlineLevel="0" collapsed="false">
      <c r="A52" s="93"/>
      <c r="B52" s="81" t="n">
        <v>100203</v>
      </c>
      <c r="C52" s="94" t="s">
        <v>34</v>
      </c>
      <c r="D52" s="94"/>
      <c r="E52" s="95" t="n">
        <f aca="false">E53+E59</f>
        <v>10539.843</v>
      </c>
      <c r="F52" s="95" t="n">
        <f aca="false">F53+F59</f>
        <v>9773.75456</v>
      </c>
      <c r="G52" s="61" t="n">
        <f aca="false">F52/E52*100</f>
        <v>92.7315004597317</v>
      </c>
    </row>
    <row r="53" s="57" customFormat="true" ht="15.75" hidden="false" customHeight="true" outlineLevel="0" collapsed="false">
      <c r="A53" s="93"/>
      <c r="B53" s="81"/>
      <c r="C53" s="81" t="n">
        <v>2000</v>
      </c>
      <c r="D53" s="65" t="s">
        <v>27</v>
      </c>
      <c r="E53" s="83" t="n">
        <f aca="false">SUM(E54:E58)</f>
        <v>1718.755</v>
      </c>
      <c r="F53" s="83" t="n">
        <f aca="false">SUM(F54:F58)</f>
        <v>1656.39372</v>
      </c>
      <c r="G53" s="67" t="n">
        <f aca="false">F53/E53*100</f>
        <v>96.371717900457</v>
      </c>
    </row>
    <row r="54" s="2" customFormat="true" ht="47.25" hidden="false" customHeight="true" outlineLevel="0" collapsed="false">
      <c r="A54" s="88" t="n">
        <v>13</v>
      </c>
      <c r="B54" s="81"/>
      <c r="C54" s="81"/>
      <c r="D54" s="96" t="s">
        <v>42</v>
      </c>
      <c r="E54" s="97" t="n">
        <v>609.2</v>
      </c>
      <c r="F54" s="97" t="n">
        <v>599.2</v>
      </c>
      <c r="G54" s="71" t="n">
        <f aca="false">F54/E54*100</f>
        <v>98.3585029546947</v>
      </c>
      <c r="H54" s="57"/>
    </row>
    <row r="55" s="2" customFormat="true" ht="31.5" hidden="false" customHeight="true" outlineLevel="0" collapsed="false">
      <c r="A55" s="88" t="n">
        <f aca="false">A54+1</f>
        <v>14</v>
      </c>
      <c r="B55" s="81"/>
      <c r="C55" s="81"/>
      <c r="D55" s="96" t="s">
        <v>43</v>
      </c>
      <c r="E55" s="97" t="n">
        <v>55.026</v>
      </c>
      <c r="F55" s="97" t="n">
        <v>55.026</v>
      </c>
      <c r="G55" s="71" t="n">
        <f aca="false">F55/E55*100</f>
        <v>100</v>
      </c>
      <c r="H55" s="57"/>
    </row>
    <row r="56" s="2" customFormat="true" ht="31.5" hidden="false" customHeight="true" outlineLevel="0" collapsed="false">
      <c r="A56" s="88" t="n">
        <f aca="false">A55+1</f>
        <v>15</v>
      </c>
      <c r="B56" s="81"/>
      <c r="C56" s="81"/>
      <c r="D56" s="96" t="s">
        <v>44</v>
      </c>
      <c r="E56" s="97" t="n">
        <v>870.459</v>
      </c>
      <c r="F56" s="97" t="n">
        <v>867.43138</v>
      </c>
      <c r="G56" s="71" t="n">
        <f aca="false">F56/E56*100</f>
        <v>99.6521812055479</v>
      </c>
      <c r="H56" s="57"/>
    </row>
    <row r="57" s="2" customFormat="true" ht="31.5" hidden="false" customHeight="true" outlineLevel="0" collapsed="false">
      <c r="A57" s="88" t="n">
        <f aca="false">A56+1</f>
        <v>16</v>
      </c>
      <c r="B57" s="81"/>
      <c r="C57" s="81"/>
      <c r="D57" s="96" t="s">
        <v>45</v>
      </c>
      <c r="E57" s="97" t="n">
        <v>48</v>
      </c>
      <c r="F57" s="97" t="n">
        <v>0</v>
      </c>
      <c r="G57" s="71" t="n">
        <f aca="false">F57/E57*100</f>
        <v>0</v>
      </c>
      <c r="H57" s="57"/>
    </row>
    <row r="58" s="2" customFormat="true" ht="31.5" hidden="false" customHeight="true" outlineLevel="0" collapsed="false">
      <c r="A58" s="88" t="n">
        <f aca="false">A57+1</f>
        <v>17</v>
      </c>
      <c r="B58" s="81"/>
      <c r="C58" s="81"/>
      <c r="D58" s="96" t="s">
        <v>46</v>
      </c>
      <c r="E58" s="97" t="n">
        <v>136.07</v>
      </c>
      <c r="F58" s="97" t="n">
        <v>134.73634</v>
      </c>
      <c r="G58" s="71" t="n">
        <f aca="false">F58/E58*100</f>
        <v>99.0198721246417</v>
      </c>
      <c r="H58" s="57"/>
    </row>
    <row r="59" s="57" customFormat="true" ht="15.75" hidden="false" customHeight="true" outlineLevel="0" collapsed="false">
      <c r="A59" s="80"/>
      <c r="B59" s="81"/>
      <c r="C59" s="81"/>
      <c r="D59" s="84" t="s">
        <v>16</v>
      </c>
      <c r="E59" s="98" t="n">
        <f aca="false">SUM(E60:E84)</f>
        <v>8821.088</v>
      </c>
      <c r="F59" s="98" t="n">
        <f aca="false">SUM(F60:F84)</f>
        <v>8117.36084</v>
      </c>
      <c r="G59" s="86" t="n">
        <f aca="false">F59/E59*100</f>
        <v>92.0222181209393</v>
      </c>
      <c r="I59" s="99"/>
    </row>
    <row r="60" s="2" customFormat="true" ht="47.25" hidden="false" customHeight="true" outlineLevel="0" collapsed="false">
      <c r="A60" s="88" t="n">
        <f aca="false">A58+1</f>
        <v>18</v>
      </c>
      <c r="B60" s="81"/>
      <c r="C60" s="81"/>
      <c r="D60" s="96" t="s">
        <v>42</v>
      </c>
      <c r="E60" s="100" t="n">
        <v>2090.8</v>
      </c>
      <c r="F60" s="100" t="n">
        <v>2090.8</v>
      </c>
      <c r="G60" s="71" t="n">
        <f aca="false">F60/E60*100</f>
        <v>100</v>
      </c>
      <c r="I60" s="87"/>
    </row>
    <row r="61" s="2" customFormat="true" ht="31.5" hidden="false" customHeight="true" outlineLevel="0" collapsed="false">
      <c r="A61" s="88" t="n">
        <f aca="false">A60+1</f>
        <v>19</v>
      </c>
      <c r="B61" s="81"/>
      <c r="C61" s="81"/>
      <c r="D61" s="89" t="s">
        <v>47</v>
      </c>
      <c r="E61" s="100" t="n">
        <v>1433.657</v>
      </c>
      <c r="F61" s="100" t="n">
        <v>1161.981</v>
      </c>
      <c r="G61" s="71" t="n">
        <f aca="false">F61/E61*100</f>
        <v>81.0501396080095</v>
      </c>
    </row>
    <row r="62" s="2" customFormat="true" ht="31.5" hidden="false" customHeight="true" outlineLevel="0" collapsed="false">
      <c r="A62" s="88" t="n">
        <f aca="false">A61+1</f>
        <v>20</v>
      </c>
      <c r="B62" s="81"/>
      <c r="C62" s="81"/>
      <c r="D62" s="89" t="s">
        <v>48</v>
      </c>
      <c r="E62" s="100" t="n">
        <v>1366.82</v>
      </c>
      <c r="F62" s="100" t="n">
        <v>1350.43512</v>
      </c>
      <c r="G62" s="71" t="n">
        <f aca="false">F62/E62*100</f>
        <v>98.801240836394</v>
      </c>
    </row>
    <row r="63" s="2" customFormat="true" ht="31.5" hidden="false" customHeight="true" outlineLevel="0" collapsed="false">
      <c r="A63" s="88" t="n">
        <f aca="false">A62+1</f>
        <v>21</v>
      </c>
      <c r="B63" s="81"/>
      <c r="C63" s="81"/>
      <c r="D63" s="89" t="s">
        <v>49</v>
      </c>
      <c r="E63" s="100" t="n">
        <v>213.3</v>
      </c>
      <c r="F63" s="100" t="n">
        <v>213.3</v>
      </c>
      <c r="G63" s="71" t="n">
        <f aca="false">F63/E63*100</f>
        <v>100</v>
      </c>
    </row>
    <row r="64" s="2" customFormat="true" ht="31.5" hidden="false" customHeight="true" outlineLevel="0" collapsed="false">
      <c r="A64" s="88" t="n">
        <f aca="false">A63+1</f>
        <v>22</v>
      </c>
      <c r="B64" s="81"/>
      <c r="C64" s="81"/>
      <c r="D64" s="89" t="s">
        <v>50</v>
      </c>
      <c r="E64" s="100" t="n">
        <v>186.4</v>
      </c>
      <c r="F64" s="100" t="n">
        <v>0</v>
      </c>
      <c r="G64" s="71" t="n">
        <f aca="false">F64/E64*100</f>
        <v>0</v>
      </c>
    </row>
    <row r="65" s="2" customFormat="true" ht="31.5" hidden="false" customHeight="true" outlineLevel="0" collapsed="false">
      <c r="A65" s="88" t="n">
        <f aca="false">A64+1</f>
        <v>23</v>
      </c>
      <c r="B65" s="81"/>
      <c r="C65" s="81"/>
      <c r="D65" s="89" t="s">
        <v>51</v>
      </c>
      <c r="E65" s="100" t="n">
        <v>22.3</v>
      </c>
      <c r="F65" s="100" t="n">
        <v>22.283</v>
      </c>
      <c r="G65" s="71" t="n">
        <f aca="false">F65/E65*100</f>
        <v>99.9237668161435</v>
      </c>
    </row>
    <row r="66" s="2" customFormat="true" ht="31.5" hidden="false" customHeight="true" outlineLevel="0" collapsed="false">
      <c r="A66" s="88" t="n">
        <f aca="false">A65+1</f>
        <v>24</v>
      </c>
      <c r="B66" s="81"/>
      <c r="C66" s="81"/>
      <c r="D66" s="89" t="s">
        <v>52</v>
      </c>
      <c r="E66" s="100" t="n">
        <v>28.2</v>
      </c>
      <c r="F66" s="100" t="n">
        <v>28.2</v>
      </c>
      <c r="G66" s="71" t="n">
        <f aca="false">F66/E66*100</f>
        <v>100</v>
      </c>
    </row>
    <row r="67" s="2" customFormat="true" ht="31.5" hidden="false" customHeight="true" outlineLevel="0" collapsed="false">
      <c r="A67" s="88" t="n">
        <f aca="false">A66+1</f>
        <v>25</v>
      </c>
      <c r="B67" s="81"/>
      <c r="C67" s="81"/>
      <c r="D67" s="89" t="s">
        <v>53</v>
      </c>
      <c r="E67" s="100" t="n">
        <v>37.3</v>
      </c>
      <c r="F67" s="100" t="n">
        <v>37.3</v>
      </c>
      <c r="G67" s="71" t="n">
        <f aca="false">F67/E67*100</f>
        <v>100</v>
      </c>
    </row>
    <row r="68" s="2" customFormat="true" ht="31.5" hidden="false" customHeight="true" outlineLevel="0" collapsed="false">
      <c r="A68" s="88" t="n">
        <f aca="false">A67+1</f>
        <v>26</v>
      </c>
      <c r="B68" s="81"/>
      <c r="C68" s="81"/>
      <c r="D68" s="89" t="s">
        <v>54</v>
      </c>
      <c r="E68" s="100" t="n">
        <v>32.8</v>
      </c>
      <c r="F68" s="100" t="n">
        <v>32.742</v>
      </c>
      <c r="G68" s="71" t="n">
        <f aca="false">F68/E68*100</f>
        <v>99.8231707317073</v>
      </c>
    </row>
    <row r="69" s="2" customFormat="true" ht="47.25" hidden="false" customHeight="true" outlineLevel="0" collapsed="false">
      <c r="A69" s="88" t="n">
        <f aca="false">A68+1</f>
        <v>27</v>
      </c>
      <c r="B69" s="81"/>
      <c r="C69" s="81"/>
      <c r="D69" s="89" t="s">
        <v>55</v>
      </c>
      <c r="E69" s="100" t="n">
        <v>34.3</v>
      </c>
      <c r="F69" s="100" t="n">
        <v>34.3</v>
      </c>
      <c r="G69" s="71" t="n">
        <f aca="false">F69/E69*100</f>
        <v>100</v>
      </c>
    </row>
    <row r="70" s="2" customFormat="true" ht="31.5" hidden="false" customHeight="true" outlineLevel="0" collapsed="false">
      <c r="A70" s="88" t="n">
        <f aca="false">A69+1</f>
        <v>28</v>
      </c>
      <c r="B70" s="81"/>
      <c r="C70" s="81"/>
      <c r="D70" s="89" t="s">
        <v>56</v>
      </c>
      <c r="E70" s="100" t="n">
        <v>30.2</v>
      </c>
      <c r="F70" s="100" t="n">
        <v>30.2</v>
      </c>
      <c r="G70" s="71" t="n">
        <f aca="false">F70/E70*100</f>
        <v>100</v>
      </c>
    </row>
    <row r="71" s="2" customFormat="true" ht="31.5" hidden="false" customHeight="true" outlineLevel="0" collapsed="false">
      <c r="A71" s="88" t="n">
        <f aca="false">A70+1</f>
        <v>29</v>
      </c>
      <c r="B71" s="81"/>
      <c r="C71" s="81"/>
      <c r="D71" s="89" t="s">
        <v>57</v>
      </c>
      <c r="E71" s="100" t="n">
        <v>35</v>
      </c>
      <c r="F71" s="100" t="n">
        <v>35</v>
      </c>
      <c r="G71" s="71" t="n">
        <f aca="false">F71/E71*100</f>
        <v>100</v>
      </c>
    </row>
    <row r="72" s="2" customFormat="true" ht="31.5" hidden="false" customHeight="true" outlineLevel="0" collapsed="false">
      <c r="A72" s="88" t="n">
        <f aca="false">A71+1</f>
        <v>30</v>
      </c>
      <c r="B72" s="81"/>
      <c r="C72" s="81"/>
      <c r="D72" s="89" t="s">
        <v>58</v>
      </c>
      <c r="E72" s="100" t="n">
        <v>22.8</v>
      </c>
      <c r="F72" s="100" t="n">
        <v>22.8</v>
      </c>
      <c r="G72" s="71" t="n">
        <f aca="false">F72/E72*100</f>
        <v>100</v>
      </c>
    </row>
    <row r="73" s="2" customFormat="true" ht="31.5" hidden="false" customHeight="true" outlineLevel="0" collapsed="false">
      <c r="A73" s="88" t="n">
        <f aca="false">A72+1</f>
        <v>31</v>
      </c>
      <c r="B73" s="81"/>
      <c r="C73" s="81"/>
      <c r="D73" s="89" t="s">
        <v>59</v>
      </c>
      <c r="E73" s="100" t="n">
        <v>77.582</v>
      </c>
      <c r="F73" s="100" t="n">
        <v>77.49696</v>
      </c>
      <c r="G73" s="71" t="n">
        <f aca="false">F73/E73*100</f>
        <v>99.8903869454255</v>
      </c>
    </row>
    <row r="74" s="2" customFormat="true" ht="31.5" hidden="false" customHeight="true" outlineLevel="0" collapsed="false">
      <c r="A74" s="88" t="n">
        <f aca="false">A73+1</f>
        <v>32</v>
      </c>
      <c r="B74" s="81"/>
      <c r="C74" s="81"/>
      <c r="D74" s="89" t="s">
        <v>60</v>
      </c>
      <c r="E74" s="100" t="n">
        <v>939.794</v>
      </c>
      <c r="F74" s="100" t="n">
        <v>974.862</v>
      </c>
      <c r="G74" s="71" t="n">
        <f aca="false">F74/E74*100</f>
        <v>103.731456042494</v>
      </c>
    </row>
    <row r="75" s="2" customFormat="true" ht="15.75" hidden="false" customHeight="true" outlineLevel="0" collapsed="false">
      <c r="A75" s="88" t="n">
        <f aca="false">A74+1</f>
        <v>33</v>
      </c>
      <c r="B75" s="81"/>
      <c r="C75" s="81"/>
      <c r="D75" s="89" t="s">
        <v>61</v>
      </c>
      <c r="E75" s="100" t="n">
        <v>262.189</v>
      </c>
      <c r="F75" s="100" t="n">
        <v>262.18876</v>
      </c>
      <c r="G75" s="71" t="n">
        <f aca="false">F75/E75*100</f>
        <v>99.999908462979</v>
      </c>
    </row>
    <row r="76" s="2" customFormat="true" ht="15.75" hidden="false" customHeight="true" outlineLevel="0" collapsed="false">
      <c r="A76" s="88" t="n">
        <f aca="false">A75+1</f>
        <v>34</v>
      </c>
      <c r="B76" s="81"/>
      <c r="C76" s="81"/>
      <c r="D76" s="89" t="s">
        <v>62</v>
      </c>
      <c r="E76" s="100" t="n">
        <v>131.136</v>
      </c>
      <c r="F76" s="100" t="n">
        <v>131.135</v>
      </c>
      <c r="G76" s="71" t="n">
        <f aca="false">F76/E76*100</f>
        <v>99.9992374328941</v>
      </c>
    </row>
    <row r="77" s="2" customFormat="true" ht="15.75" hidden="false" customHeight="true" outlineLevel="0" collapsed="false">
      <c r="A77" s="88" t="n">
        <f aca="false">A76+1</f>
        <v>35</v>
      </c>
      <c r="B77" s="81"/>
      <c r="C77" s="81"/>
      <c r="D77" s="89" t="s">
        <v>63</v>
      </c>
      <c r="E77" s="100" t="n">
        <v>297.794</v>
      </c>
      <c r="F77" s="100" t="n">
        <v>297.793</v>
      </c>
      <c r="G77" s="71" t="n">
        <f aca="false">F77/E77*100</f>
        <v>99.9996641973982</v>
      </c>
    </row>
    <row r="78" s="2" customFormat="true" ht="15.75" hidden="false" customHeight="true" outlineLevel="0" collapsed="false">
      <c r="A78" s="88" t="n">
        <f aca="false">A77+1</f>
        <v>36</v>
      </c>
      <c r="B78" s="81"/>
      <c r="C78" s="81"/>
      <c r="D78" s="89" t="s">
        <v>64</v>
      </c>
      <c r="E78" s="100" t="n">
        <v>271.209</v>
      </c>
      <c r="F78" s="100" t="n">
        <v>271.209</v>
      </c>
      <c r="G78" s="71" t="n">
        <f aca="false">F78/E78*100</f>
        <v>100</v>
      </c>
    </row>
    <row r="79" s="2" customFormat="true" ht="15.75" hidden="false" customHeight="true" outlineLevel="0" collapsed="false">
      <c r="A79" s="88" t="n">
        <f aca="false">A78+1</f>
        <v>37</v>
      </c>
      <c r="B79" s="81"/>
      <c r="C79" s="81"/>
      <c r="D79" s="89" t="s">
        <v>65</v>
      </c>
      <c r="E79" s="100" t="n">
        <v>276.7</v>
      </c>
      <c r="F79" s="100" t="n">
        <v>272.712</v>
      </c>
      <c r="G79" s="71" t="n">
        <f aca="false">F79/E79*100</f>
        <v>98.5587278641128</v>
      </c>
    </row>
    <row r="80" s="2" customFormat="true" ht="15.75" hidden="false" customHeight="true" outlineLevel="0" collapsed="false">
      <c r="A80" s="88" t="n">
        <f aca="false">A79+1</f>
        <v>38</v>
      </c>
      <c r="B80" s="81"/>
      <c r="C80" s="81"/>
      <c r="D80" s="89" t="s">
        <v>66</v>
      </c>
      <c r="E80" s="100" t="n">
        <v>262.219</v>
      </c>
      <c r="F80" s="100" t="n">
        <v>262.219</v>
      </c>
      <c r="G80" s="71" t="n">
        <f aca="false">F80/E80*100</f>
        <v>100</v>
      </c>
    </row>
    <row r="81" s="2" customFormat="true" ht="15.75" hidden="false" customHeight="true" outlineLevel="0" collapsed="false">
      <c r="A81" s="88" t="n">
        <f aca="false">A80+1</f>
        <v>39</v>
      </c>
      <c r="B81" s="81"/>
      <c r="C81" s="81"/>
      <c r="D81" s="89" t="s">
        <v>67</v>
      </c>
      <c r="E81" s="100" t="n">
        <v>107.035</v>
      </c>
      <c r="F81" s="100" t="n">
        <v>107.035</v>
      </c>
      <c r="G81" s="71" t="n">
        <f aca="false">F81/E81*100</f>
        <v>100</v>
      </c>
    </row>
    <row r="82" s="2" customFormat="true" ht="31.5" hidden="false" customHeight="true" outlineLevel="0" collapsed="false">
      <c r="A82" s="88" t="n">
        <f aca="false">A81+1</f>
        <v>40</v>
      </c>
      <c r="B82" s="81"/>
      <c r="C82" s="81"/>
      <c r="D82" s="89" t="s">
        <v>68</v>
      </c>
      <c r="E82" s="100" t="n">
        <v>203.724</v>
      </c>
      <c r="F82" s="100" t="n">
        <v>203.393</v>
      </c>
      <c r="G82" s="71" t="n">
        <f aca="false">F82/E82*100</f>
        <v>99.8375252792995</v>
      </c>
    </row>
    <row r="83" s="2" customFormat="true" ht="15.75" hidden="false" customHeight="true" outlineLevel="0" collapsed="false">
      <c r="A83" s="88" t="n">
        <f aca="false">A82+1</f>
        <v>41</v>
      </c>
      <c r="B83" s="81"/>
      <c r="C83" s="81"/>
      <c r="D83" s="89" t="s">
        <v>69</v>
      </c>
      <c r="E83" s="100" t="n">
        <v>197.976</v>
      </c>
      <c r="F83" s="100" t="n">
        <v>197.976</v>
      </c>
      <c r="G83" s="71" t="n">
        <f aca="false">F83/E83*100</f>
        <v>100</v>
      </c>
    </row>
    <row r="84" s="2" customFormat="true" ht="31.5" hidden="false" customHeight="true" outlineLevel="0" collapsed="false">
      <c r="A84" s="88" t="n">
        <f aca="false">A83+1</f>
        <v>42</v>
      </c>
      <c r="B84" s="81"/>
      <c r="C84" s="81"/>
      <c r="D84" s="89" t="s">
        <v>70</v>
      </c>
      <c r="E84" s="100" t="n">
        <v>259.853</v>
      </c>
      <c r="F84" s="100" t="n">
        <v>0</v>
      </c>
      <c r="G84" s="71" t="n">
        <f aca="false">F84/E84*100</f>
        <v>0</v>
      </c>
    </row>
    <row r="85" s="2" customFormat="true" ht="19.5" hidden="false" customHeight="true" outlineLevel="0" collapsed="false">
      <c r="A85" s="80"/>
      <c r="B85" s="81"/>
      <c r="C85" s="81"/>
      <c r="D85" s="101" t="s">
        <v>29</v>
      </c>
      <c r="E85" s="95" t="n">
        <f aca="false">E86+E88</f>
        <v>5146.013</v>
      </c>
      <c r="F85" s="95" t="n">
        <f aca="false">F86+F88</f>
        <v>5027.26639</v>
      </c>
      <c r="G85" s="61" t="n">
        <f aca="false">F85/E85*100</f>
        <v>97.6924541387673</v>
      </c>
    </row>
    <row r="86" s="2" customFormat="true" ht="15.75" hidden="false" customHeight="true" outlineLevel="0" collapsed="false">
      <c r="A86" s="80"/>
      <c r="B86" s="81"/>
      <c r="C86" s="81"/>
      <c r="D86" s="102" t="s">
        <v>27</v>
      </c>
      <c r="E86" s="66" t="n">
        <f aca="false">E87</f>
        <v>1499.984</v>
      </c>
      <c r="F86" s="66" t="n">
        <f aca="false">F87</f>
        <v>1428.45991</v>
      </c>
      <c r="G86" s="67" t="n">
        <f aca="false">F86/E86*100</f>
        <v>95.2316764712157</v>
      </c>
    </row>
    <row r="87" s="2" customFormat="true" ht="31.5" hidden="false" customHeight="true" outlineLevel="0" collapsed="false">
      <c r="A87" s="88" t="n">
        <f aca="false">A84+1</f>
        <v>43</v>
      </c>
      <c r="B87" s="81"/>
      <c r="C87" s="81"/>
      <c r="D87" s="103" t="s">
        <v>71</v>
      </c>
      <c r="E87" s="104" t="n">
        <v>1499.984</v>
      </c>
      <c r="F87" s="104" t="n">
        <v>1428.45991</v>
      </c>
      <c r="G87" s="71" t="n">
        <f aca="false">F87/E87*100</f>
        <v>95.2316764712157</v>
      </c>
    </row>
    <row r="88" s="57" customFormat="true" ht="15.75" hidden="false" customHeight="true" outlineLevel="0" collapsed="false">
      <c r="A88" s="82"/>
      <c r="B88" s="81"/>
      <c r="C88" s="81" t="n">
        <v>2000</v>
      </c>
      <c r="D88" s="84" t="s">
        <v>16</v>
      </c>
      <c r="E88" s="105" t="n">
        <f aca="false">SUM(E89:E93)</f>
        <v>3646.029</v>
      </c>
      <c r="F88" s="105" t="n">
        <f aca="false">SUM(F89:F93)</f>
        <v>3598.80648</v>
      </c>
      <c r="G88" s="105" t="n">
        <f aca="false">F88/E88*100</f>
        <v>98.7048232474289</v>
      </c>
      <c r="I88" s="99"/>
    </row>
    <row r="89" s="2" customFormat="true" ht="31.5" hidden="false" customHeight="true" outlineLevel="0" collapsed="false">
      <c r="A89" s="106" t="n">
        <f aca="false">A87+1</f>
        <v>44</v>
      </c>
      <c r="B89" s="81"/>
      <c r="C89" s="81"/>
      <c r="D89" s="96" t="s">
        <v>72</v>
      </c>
      <c r="E89" s="97" t="n">
        <v>1420.459</v>
      </c>
      <c r="F89" s="97" t="n">
        <v>1420.391</v>
      </c>
      <c r="G89" s="71" t="n">
        <f aca="false">F89/E89*100</f>
        <v>99.9952128150126</v>
      </c>
      <c r="H89" s="57"/>
    </row>
    <row r="90" s="2" customFormat="true" ht="47.25" hidden="false" customHeight="true" outlineLevel="0" collapsed="false">
      <c r="A90" s="106" t="n">
        <f aca="false">A89+1</f>
        <v>45</v>
      </c>
      <c r="B90" s="81"/>
      <c r="C90" s="81"/>
      <c r="D90" s="96" t="s">
        <v>73</v>
      </c>
      <c r="E90" s="97" t="n">
        <v>299.859</v>
      </c>
      <c r="F90" s="97" t="n">
        <v>292.20674</v>
      </c>
      <c r="G90" s="71" t="n">
        <f aca="false">F90/E90*100</f>
        <v>97.4480472488737</v>
      </c>
      <c r="H90" s="57"/>
    </row>
    <row r="91" s="2" customFormat="true" ht="47.25" hidden="false" customHeight="true" outlineLevel="0" collapsed="false">
      <c r="A91" s="106" t="n">
        <f aca="false">A90+1</f>
        <v>46</v>
      </c>
      <c r="B91" s="81"/>
      <c r="C91" s="81"/>
      <c r="D91" s="96" t="s">
        <v>74</v>
      </c>
      <c r="E91" s="97" t="n">
        <v>299.861</v>
      </c>
      <c r="F91" s="97" t="n">
        <v>283.49874</v>
      </c>
      <c r="G91" s="71" t="n">
        <f aca="false">F91/E91*100</f>
        <v>94.5433851017638</v>
      </c>
      <c r="H91" s="57"/>
    </row>
    <row r="92" s="2" customFormat="true" ht="31.5" hidden="false" customHeight="true" outlineLevel="0" collapsed="false">
      <c r="A92" s="106" t="n">
        <f aca="false">A91+1</f>
        <v>47</v>
      </c>
      <c r="B92" s="81"/>
      <c r="C92" s="81"/>
      <c r="D92" s="96" t="s">
        <v>75</v>
      </c>
      <c r="E92" s="97" t="n">
        <v>1484.25</v>
      </c>
      <c r="F92" s="97" t="n">
        <v>1461.11</v>
      </c>
      <c r="G92" s="71" t="n">
        <f aca="false">F92/E92*100</f>
        <v>98.4409634495536</v>
      </c>
      <c r="H92" s="57"/>
    </row>
    <row r="93" s="2" customFormat="true" ht="15.75" hidden="false" customHeight="true" outlineLevel="0" collapsed="false">
      <c r="A93" s="106" t="n">
        <f aca="false">A92+1</f>
        <v>48</v>
      </c>
      <c r="B93" s="81"/>
      <c r="C93" s="81"/>
      <c r="D93" s="89" t="s">
        <v>76</v>
      </c>
      <c r="E93" s="100" t="n">
        <v>141.6</v>
      </c>
      <c r="F93" s="97" t="n">
        <v>141.6</v>
      </c>
      <c r="G93" s="71" t="n">
        <f aca="false">F93/E93*100</f>
        <v>100</v>
      </c>
      <c r="H93" s="57"/>
    </row>
    <row r="94" s="57" customFormat="true" ht="19.5" hidden="false" customHeight="true" outlineLevel="0" collapsed="false">
      <c r="A94" s="80"/>
      <c r="B94" s="81"/>
      <c r="C94" s="81"/>
      <c r="D94" s="101" t="s">
        <v>77</v>
      </c>
      <c r="E94" s="107" t="n">
        <f aca="false">E95+E97</f>
        <v>4930.417</v>
      </c>
      <c r="F94" s="107" t="n">
        <f aca="false">F95+F97</f>
        <v>4813.7942</v>
      </c>
      <c r="G94" s="61" t="n">
        <f aca="false">F94/E94*100</f>
        <v>97.6346260367024</v>
      </c>
    </row>
    <row r="95" s="57" customFormat="true" ht="15.75" hidden="false" customHeight="true" outlineLevel="0" collapsed="false">
      <c r="A95" s="82"/>
      <c r="B95" s="81"/>
      <c r="C95" s="81" t="n">
        <v>2000</v>
      </c>
      <c r="D95" s="102" t="s">
        <v>27</v>
      </c>
      <c r="E95" s="66" t="n">
        <f aca="false">E96</f>
        <v>1426.282</v>
      </c>
      <c r="F95" s="66" t="n">
        <f aca="false">F96</f>
        <v>1426.282</v>
      </c>
      <c r="G95" s="67" t="n">
        <f aca="false">F95/E95*100</f>
        <v>100</v>
      </c>
    </row>
    <row r="96" s="2" customFormat="true" ht="31.5" hidden="false" customHeight="true" outlineLevel="0" collapsed="false">
      <c r="A96" s="106" t="n">
        <v>49</v>
      </c>
      <c r="B96" s="81"/>
      <c r="C96" s="81"/>
      <c r="D96" s="108" t="s">
        <v>78</v>
      </c>
      <c r="E96" s="104" t="n">
        <v>1426.282</v>
      </c>
      <c r="F96" s="104" t="n">
        <v>1426.282</v>
      </c>
      <c r="G96" s="71" t="n">
        <f aca="false">F96/E96*100</f>
        <v>100</v>
      </c>
    </row>
    <row r="97" s="57" customFormat="true" ht="15.75" hidden="false" customHeight="true" outlineLevel="0" collapsed="false">
      <c r="A97" s="106"/>
      <c r="B97" s="81"/>
      <c r="C97" s="81"/>
      <c r="D97" s="84" t="s">
        <v>16</v>
      </c>
      <c r="E97" s="105" t="n">
        <f aca="false">SUM(E98:E103)</f>
        <v>3504.135</v>
      </c>
      <c r="F97" s="105" t="n">
        <f aca="false">SUM(F98:F103)</f>
        <v>3387.5122</v>
      </c>
      <c r="G97" s="109" t="n">
        <f aca="false">F97/E97*100</f>
        <v>96.6718519691736</v>
      </c>
      <c r="I97" s="99"/>
    </row>
    <row r="98" s="2" customFormat="true" ht="31.5" hidden="false" customHeight="true" outlineLevel="0" collapsed="false">
      <c r="A98" s="106" t="n">
        <v>50</v>
      </c>
      <c r="B98" s="81"/>
      <c r="C98" s="81"/>
      <c r="D98" s="89" t="s">
        <v>79</v>
      </c>
      <c r="E98" s="110" t="n">
        <v>1203.5</v>
      </c>
      <c r="F98" s="110" t="n">
        <v>1183.477</v>
      </c>
      <c r="G98" s="71" t="n">
        <f aca="false">F98/E98*100</f>
        <v>98.3362692147902</v>
      </c>
      <c r="H98" s="57"/>
    </row>
    <row r="99" s="2" customFormat="true" ht="31.5" hidden="false" customHeight="true" outlineLevel="0" collapsed="false">
      <c r="A99" s="106" t="n">
        <f aca="false">A98+1</f>
        <v>51</v>
      </c>
      <c r="B99" s="81"/>
      <c r="C99" s="81"/>
      <c r="D99" s="89" t="s">
        <v>80</v>
      </c>
      <c r="E99" s="110" t="n">
        <v>1497.2</v>
      </c>
      <c r="F99" s="110" t="n">
        <v>1448.9832</v>
      </c>
      <c r="G99" s="71" t="n">
        <f aca="false">F99/E99*100</f>
        <v>96.7795351322469</v>
      </c>
      <c r="H99" s="57"/>
    </row>
    <row r="100" s="2" customFormat="true" ht="31.5" hidden="false" customHeight="true" outlineLevel="0" collapsed="false">
      <c r="A100" s="106" t="n">
        <f aca="false">A99+1</f>
        <v>52</v>
      </c>
      <c r="B100" s="81"/>
      <c r="C100" s="81"/>
      <c r="D100" s="89" t="s">
        <v>81</v>
      </c>
      <c r="E100" s="110" t="n">
        <v>117</v>
      </c>
      <c r="F100" s="110" t="n">
        <v>110.656</v>
      </c>
      <c r="G100" s="71" t="n">
        <f aca="false">F100/E100*100</f>
        <v>94.5777777777778</v>
      </c>
      <c r="H100" s="57"/>
    </row>
    <row r="101" s="2" customFormat="true" ht="15.75" hidden="false" customHeight="true" outlineLevel="0" collapsed="false">
      <c r="A101" s="106" t="n">
        <f aca="false">A100+1</f>
        <v>53</v>
      </c>
      <c r="B101" s="81"/>
      <c r="C101" s="81"/>
      <c r="D101" s="89" t="s">
        <v>82</v>
      </c>
      <c r="E101" s="110" t="n">
        <v>244</v>
      </c>
      <c r="F101" s="110" t="n">
        <v>201.961</v>
      </c>
      <c r="G101" s="71" t="n">
        <f aca="false">F101/E101*100</f>
        <v>82.7709016393443</v>
      </c>
      <c r="H101" s="57"/>
    </row>
    <row r="102" s="2" customFormat="true" ht="15.75" hidden="false" customHeight="true" outlineLevel="0" collapsed="false">
      <c r="A102" s="106" t="n">
        <f aca="false">A101+1</f>
        <v>54</v>
      </c>
      <c r="B102" s="81"/>
      <c r="C102" s="81"/>
      <c r="D102" s="89" t="s">
        <v>83</v>
      </c>
      <c r="E102" s="110" t="n">
        <v>250.435</v>
      </c>
      <c r="F102" s="110" t="n">
        <v>250.435</v>
      </c>
      <c r="G102" s="71" t="n">
        <f aca="false">F102/E102*100</f>
        <v>100</v>
      </c>
      <c r="H102" s="57"/>
    </row>
    <row r="103" s="2" customFormat="true" ht="31.5" hidden="false" customHeight="true" outlineLevel="0" collapsed="false">
      <c r="A103" s="106" t="n">
        <f aca="false">A102+1</f>
        <v>55</v>
      </c>
      <c r="B103" s="81"/>
      <c r="C103" s="81"/>
      <c r="D103" s="89" t="s">
        <v>84</v>
      </c>
      <c r="E103" s="110" t="n">
        <v>192</v>
      </c>
      <c r="F103" s="110" t="n">
        <v>192</v>
      </c>
      <c r="G103" s="71" t="n">
        <f aca="false">F103/E103*100</f>
        <v>100</v>
      </c>
      <c r="H103" s="57"/>
    </row>
    <row r="104" s="57" customFormat="true" ht="19.5" hidden="false" customHeight="true" outlineLevel="0" collapsed="false">
      <c r="A104" s="111" t="s">
        <v>85</v>
      </c>
      <c r="B104" s="111"/>
      <c r="C104" s="111"/>
      <c r="D104" s="111"/>
      <c r="E104" s="112" t="n">
        <f aca="false">E97+E95+E88+E86+E59+E53</f>
        <v>20616.273</v>
      </c>
      <c r="F104" s="112" t="n">
        <f aca="false">F97+F95+F88+F86+F59+F53</f>
        <v>19614.81515</v>
      </c>
      <c r="G104" s="112" t="n">
        <f aca="false">F104/E104*100</f>
        <v>95.1423914012004</v>
      </c>
    </row>
    <row r="105" s="2" customFormat="true" ht="19.5" hidden="false" customHeight="true" outlineLevel="0" collapsed="false">
      <c r="A105" s="92"/>
      <c r="B105" s="78"/>
      <c r="C105" s="78"/>
      <c r="D105" s="79"/>
      <c r="E105" s="60"/>
      <c r="F105" s="60"/>
      <c r="G105" s="60"/>
    </row>
    <row r="106" s="2" customFormat="true" ht="19.5" hidden="false" customHeight="true" outlineLevel="0" collapsed="false">
      <c r="A106" s="54" t="s">
        <v>86</v>
      </c>
      <c r="B106" s="54"/>
      <c r="C106" s="54"/>
      <c r="D106" s="54"/>
      <c r="E106" s="62"/>
      <c r="F106" s="62"/>
      <c r="G106" s="62"/>
    </row>
    <row r="107" s="57" customFormat="true" ht="15.75" hidden="false" customHeight="true" outlineLevel="0" collapsed="false">
      <c r="A107" s="82"/>
      <c r="B107" s="82"/>
      <c r="C107" s="82"/>
      <c r="D107" s="102" t="s">
        <v>27</v>
      </c>
      <c r="E107" s="113" t="n">
        <f aca="false">E108+E109</f>
        <v>199</v>
      </c>
      <c r="F107" s="113" t="n">
        <f aca="false">F108+F109</f>
        <v>4.95</v>
      </c>
      <c r="G107" s="67" t="n">
        <v>0</v>
      </c>
    </row>
    <row r="108" s="57" customFormat="true" ht="15" hidden="false" customHeight="true" outlineLevel="0" collapsed="false">
      <c r="A108" s="106" t="n">
        <v>56</v>
      </c>
      <c r="B108" s="82"/>
      <c r="C108" s="82"/>
      <c r="D108" s="114" t="s">
        <v>87</v>
      </c>
      <c r="E108" s="115" t="n">
        <v>199</v>
      </c>
      <c r="F108" s="116" t="n">
        <v>4.95</v>
      </c>
      <c r="G108" s="71" t="n">
        <f aca="false">F108/E108*100</f>
        <v>2.48743718592965</v>
      </c>
    </row>
    <row r="109" s="57" customFormat="true" ht="15" hidden="false" customHeight="true" outlineLevel="0" collapsed="false">
      <c r="A109" s="117"/>
      <c r="B109" s="118" t="n">
        <v>160101</v>
      </c>
      <c r="C109" s="119" t="n">
        <v>2281</v>
      </c>
      <c r="D109" s="114"/>
      <c r="E109" s="115"/>
      <c r="F109" s="116"/>
      <c r="G109" s="120"/>
    </row>
    <row r="110" s="2" customFormat="true" ht="19.5" hidden="false" customHeight="true" outlineLevel="0" collapsed="false">
      <c r="A110" s="111" t="s">
        <v>88</v>
      </c>
      <c r="B110" s="111"/>
      <c r="C110" s="111"/>
      <c r="D110" s="111"/>
      <c r="E110" s="121" t="n">
        <f aca="false">E107</f>
        <v>199</v>
      </c>
      <c r="F110" s="121" t="n">
        <f aca="false">F107</f>
        <v>4.95</v>
      </c>
      <c r="G110" s="121" t="n">
        <f aca="false">F110/E110*100</f>
        <v>2.48743718592965</v>
      </c>
    </row>
    <row r="111" s="2" customFormat="true" ht="19.5" hidden="false" customHeight="true" outlineLevel="0" collapsed="false">
      <c r="A111" s="92"/>
      <c r="B111" s="78"/>
      <c r="C111" s="78"/>
      <c r="D111" s="78"/>
      <c r="E111" s="122"/>
      <c r="F111" s="122"/>
      <c r="G111" s="123"/>
    </row>
    <row r="112" s="57" customFormat="true" ht="19.5" hidden="false" customHeight="true" outlineLevel="0" collapsed="false">
      <c r="A112" s="54" t="s">
        <v>89</v>
      </c>
      <c r="B112" s="54" t="n">
        <v>150101</v>
      </c>
      <c r="C112" s="54" t="s">
        <v>89</v>
      </c>
      <c r="D112" s="54"/>
      <c r="E112" s="62"/>
      <c r="F112" s="62"/>
      <c r="G112" s="62"/>
    </row>
    <row r="113" s="57" customFormat="true" ht="19.5" hidden="false" customHeight="true" outlineLevel="0" collapsed="false">
      <c r="A113" s="93"/>
      <c r="B113" s="81"/>
      <c r="C113" s="124"/>
      <c r="D113" s="125" t="s">
        <v>14</v>
      </c>
      <c r="E113" s="126"/>
      <c r="F113" s="126"/>
      <c r="G113" s="127"/>
    </row>
    <row r="114" s="57" customFormat="true" ht="18.75" hidden="false" customHeight="true" outlineLevel="0" collapsed="false">
      <c r="A114" s="106"/>
      <c r="B114" s="81"/>
      <c r="C114" s="124"/>
      <c r="D114" s="84" t="s">
        <v>16</v>
      </c>
      <c r="E114" s="105" t="n">
        <f aca="false">SUM(E115:E119)</f>
        <v>171.48</v>
      </c>
      <c r="F114" s="105" t="n">
        <f aca="false">SUM(F115:F119)</f>
        <v>165</v>
      </c>
      <c r="G114" s="109" t="n">
        <f aca="false">F114/E114*100</f>
        <v>96.221133659902</v>
      </c>
    </row>
    <row r="115" s="57" customFormat="true" ht="47.25" hidden="false" customHeight="true" outlineLevel="0" collapsed="false">
      <c r="A115" s="106" t="n">
        <v>57</v>
      </c>
      <c r="B115" s="81"/>
      <c r="C115" s="124"/>
      <c r="D115" s="41" t="s">
        <v>90</v>
      </c>
      <c r="E115" s="75" t="n">
        <v>55</v>
      </c>
      <c r="F115" s="75" t="n">
        <v>55</v>
      </c>
      <c r="G115" s="71" t="n">
        <f aca="false">F115/E115*100</f>
        <v>100</v>
      </c>
    </row>
    <row r="116" s="57" customFormat="true" ht="47.25" hidden="false" customHeight="true" outlineLevel="0" collapsed="false">
      <c r="A116" s="106" t="n">
        <f aca="false">A115+1</f>
        <v>58</v>
      </c>
      <c r="B116" s="81"/>
      <c r="C116" s="124"/>
      <c r="D116" s="41" t="s">
        <v>91</v>
      </c>
      <c r="E116" s="75" t="n">
        <v>55</v>
      </c>
      <c r="F116" s="75" t="n">
        <v>55</v>
      </c>
      <c r="G116" s="71" t="n">
        <f aca="false">F116/E116*100</f>
        <v>100</v>
      </c>
    </row>
    <row r="117" s="57" customFormat="true" ht="47.25" hidden="false" customHeight="true" outlineLevel="0" collapsed="false">
      <c r="A117" s="106" t="n">
        <f aca="false">A116+1</f>
        <v>59</v>
      </c>
      <c r="B117" s="81"/>
      <c r="C117" s="124"/>
      <c r="D117" s="41" t="s">
        <v>92</v>
      </c>
      <c r="E117" s="75" t="n">
        <v>55</v>
      </c>
      <c r="F117" s="75" t="n">
        <v>55</v>
      </c>
      <c r="G117" s="71" t="n">
        <f aca="false">F117/E117*100</f>
        <v>100</v>
      </c>
    </row>
    <row r="118" s="57" customFormat="true" ht="47.25" hidden="false" customHeight="true" outlineLevel="0" collapsed="false">
      <c r="A118" s="106" t="n">
        <f aca="false">A117+1</f>
        <v>60</v>
      </c>
      <c r="B118" s="81"/>
      <c r="C118" s="124"/>
      <c r="D118" s="41" t="s">
        <v>93</v>
      </c>
      <c r="E118" s="75" t="n">
        <v>3.24</v>
      </c>
      <c r="F118" s="75" t="n">
        <v>0</v>
      </c>
      <c r="G118" s="71" t="n">
        <f aca="false">F118/E118*100</f>
        <v>0</v>
      </c>
    </row>
    <row r="119" s="57" customFormat="true" ht="47.25" hidden="false" customHeight="true" outlineLevel="0" collapsed="false">
      <c r="A119" s="106" t="n">
        <f aca="false">A118+1</f>
        <v>61</v>
      </c>
      <c r="B119" s="81"/>
      <c r="C119" s="124"/>
      <c r="D119" s="41" t="s">
        <v>94</v>
      </c>
      <c r="E119" s="75" t="n">
        <v>3.24</v>
      </c>
      <c r="F119" s="75" t="n">
        <v>0</v>
      </c>
      <c r="G119" s="71" t="n">
        <f aca="false">F119/E119*100</f>
        <v>0</v>
      </c>
    </row>
    <row r="120" s="129" customFormat="true" ht="20.25" hidden="false" customHeight="true" outlineLevel="0" collapsed="false">
      <c r="A120" s="128" t="s">
        <v>95</v>
      </c>
      <c r="B120" s="128"/>
      <c r="C120" s="128"/>
      <c r="D120" s="128"/>
      <c r="E120" s="112" t="n">
        <f aca="false">E114</f>
        <v>171.48</v>
      </c>
      <c r="F120" s="112" t="n">
        <f aca="false">F114</f>
        <v>165</v>
      </c>
      <c r="G120" s="112" t="n">
        <f aca="false">F120/E120*100</f>
        <v>96.221133659902</v>
      </c>
    </row>
    <row r="121" s="129" customFormat="true" ht="20.25" hidden="false" customHeight="true" outlineLevel="0" collapsed="false">
      <c r="A121" s="130"/>
      <c r="B121" s="131"/>
      <c r="C121" s="131"/>
      <c r="D121" s="131"/>
      <c r="E121" s="132"/>
      <c r="F121" s="132"/>
      <c r="G121" s="132"/>
    </row>
    <row r="122" s="129" customFormat="true" ht="19.5" hidden="false" customHeight="true" outlineLevel="0" collapsed="false">
      <c r="A122" s="54" t="s">
        <v>96</v>
      </c>
      <c r="B122" s="54"/>
      <c r="C122" s="54"/>
      <c r="D122" s="54" t="s">
        <v>96</v>
      </c>
      <c r="E122" s="62"/>
      <c r="F122" s="62"/>
      <c r="G122" s="62"/>
    </row>
    <row r="123" s="129" customFormat="true" ht="19.5" hidden="false" customHeight="true" outlineLevel="0" collapsed="false">
      <c r="A123" s="58"/>
      <c r="B123" s="58"/>
      <c r="C123" s="59"/>
      <c r="D123" s="125" t="s">
        <v>14</v>
      </c>
      <c r="E123" s="132"/>
      <c r="F123" s="132"/>
      <c r="G123" s="133"/>
    </row>
    <row r="124" s="129" customFormat="true" ht="15.75" hidden="false" customHeight="true" outlineLevel="0" collapsed="false">
      <c r="A124" s="58"/>
      <c r="B124" s="58"/>
      <c r="C124" s="59"/>
      <c r="D124" s="84" t="s">
        <v>16</v>
      </c>
      <c r="E124" s="105" t="n">
        <f aca="false">E125</f>
        <v>500</v>
      </c>
      <c r="F124" s="105" t="n">
        <f aca="false">SUM(F125)</f>
        <v>458</v>
      </c>
      <c r="G124" s="109" t="n">
        <f aca="false">F124/E124*100</f>
        <v>91.6</v>
      </c>
    </row>
    <row r="125" s="129" customFormat="true" ht="15.75" hidden="false" customHeight="true" outlineLevel="0" collapsed="false">
      <c r="A125" s="106" t="n">
        <f aca="false">A119+1</f>
        <v>62</v>
      </c>
      <c r="B125" s="58"/>
      <c r="C125" s="59"/>
      <c r="D125" s="41" t="s">
        <v>97</v>
      </c>
      <c r="E125" s="75" t="n">
        <v>500</v>
      </c>
      <c r="F125" s="75" t="n">
        <v>458</v>
      </c>
      <c r="G125" s="71" t="n">
        <f aca="false">F125/E125*100</f>
        <v>91.6</v>
      </c>
    </row>
    <row r="126" s="129" customFormat="true" ht="19.5" hidden="false" customHeight="true" outlineLevel="0" collapsed="false">
      <c r="A126" s="111" t="s">
        <v>98</v>
      </c>
      <c r="B126" s="111"/>
      <c r="C126" s="111"/>
      <c r="D126" s="111"/>
      <c r="E126" s="112" t="n">
        <f aca="false">E124</f>
        <v>500</v>
      </c>
      <c r="F126" s="112" t="n">
        <f aca="false">F124</f>
        <v>458</v>
      </c>
      <c r="G126" s="112" t="n">
        <f aca="false">F126/E126*100</f>
        <v>91.6</v>
      </c>
    </row>
    <row r="127" s="129" customFormat="true" ht="19.5" hidden="false" customHeight="true" outlineLevel="0" collapsed="false">
      <c r="A127" s="92"/>
      <c r="B127" s="78"/>
      <c r="C127" s="78"/>
      <c r="D127" s="78"/>
      <c r="E127" s="132"/>
      <c r="F127" s="132"/>
      <c r="G127" s="133"/>
    </row>
    <row r="128" s="129" customFormat="true" ht="19.5" hidden="false" customHeight="true" outlineLevel="0" collapsed="false">
      <c r="A128" s="54" t="s">
        <v>99</v>
      </c>
      <c r="B128" s="54" t="n">
        <v>170703</v>
      </c>
      <c r="C128" s="54" t="s">
        <v>99</v>
      </c>
      <c r="D128" s="54"/>
      <c r="E128" s="134"/>
      <c r="F128" s="135"/>
      <c r="G128" s="136"/>
    </row>
    <row r="129" s="129" customFormat="true" ht="15.75" hidden="false" customHeight="true" outlineLevel="0" collapsed="false">
      <c r="A129" s="80"/>
      <c r="B129" s="40"/>
      <c r="C129" s="40"/>
      <c r="D129" s="137" t="s">
        <v>34</v>
      </c>
      <c r="E129" s="138" t="n">
        <f aca="false">E130+E136</f>
        <v>10877.646</v>
      </c>
      <c r="F129" s="138" t="n">
        <f aca="false">F130+F136</f>
        <v>10521.40249</v>
      </c>
      <c r="G129" s="61" t="n">
        <f aca="false">F129/E129*100</f>
        <v>96.7249944519246</v>
      </c>
    </row>
    <row r="130" s="129" customFormat="true" ht="15.75" hidden="false" customHeight="true" outlineLevel="0" collapsed="false">
      <c r="A130" s="80"/>
      <c r="B130" s="40"/>
      <c r="C130" s="40"/>
      <c r="D130" s="102" t="s">
        <v>27</v>
      </c>
      <c r="E130" s="139" t="n">
        <f aca="false">SUM(E131:E135)</f>
        <v>1291.971</v>
      </c>
      <c r="F130" s="139" t="n">
        <f aca="false">SUM(F131:F135)</f>
        <v>1159.903</v>
      </c>
      <c r="G130" s="67" t="n">
        <f aca="false">F130/E130*100</f>
        <v>89.7777891299418</v>
      </c>
    </row>
    <row r="131" s="129" customFormat="true" ht="31.5" hidden="false" customHeight="true" outlineLevel="0" collapsed="false">
      <c r="A131" s="106" t="n">
        <f aca="false">A125+1</f>
        <v>63</v>
      </c>
      <c r="B131" s="40"/>
      <c r="C131" s="40"/>
      <c r="D131" s="140" t="s">
        <v>100</v>
      </c>
      <c r="E131" s="110" t="n">
        <v>800.2</v>
      </c>
      <c r="F131" s="110" t="n">
        <v>798.903</v>
      </c>
      <c r="G131" s="71" t="n">
        <f aca="false">F131/E131*100</f>
        <v>99.8379155211197</v>
      </c>
    </row>
    <row r="132" s="129" customFormat="true" ht="31.5" hidden="false" customHeight="true" outlineLevel="0" collapsed="false">
      <c r="A132" s="106" t="n">
        <f aca="false">A131+1</f>
        <v>64</v>
      </c>
      <c r="B132" s="40"/>
      <c r="C132" s="40"/>
      <c r="D132" s="140" t="s">
        <v>101</v>
      </c>
      <c r="E132" s="110" t="n">
        <v>337.742</v>
      </c>
      <c r="F132" s="110" t="n">
        <v>336</v>
      </c>
      <c r="G132" s="71" t="n">
        <f aca="false">F132/E132*100</f>
        <v>99.4842216840073</v>
      </c>
    </row>
    <row r="133" s="129" customFormat="true" ht="15.75" hidden="false" customHeight="true" outlineLevel="0" collapsed="false">
      <c r="A133" s="106" t="n">
        <f aca="false">A132+1</f>
        <v>65</v>
      </c>
      <c r="B133" s="40"/>
      <c r="C133" s="40"/>
      <c r="D133" s="140" t="s">
        <v>102</v>
      </c>
      <c r="E133" s="110" t="n">
        <v>77.457</v>
      </c>
      <c r="F133" s="110" t="n">
        <v>0</v>
      </c>
      <c r="G133" s="71" t="n">
        <f aca="false">F133/E133*100</f>
        <v>0</v>
      </c>
    </row>
    <row r="134" s="129" customFormat="true" ht="31.5" hidden="false" customHeight="true" outlineLevel="0" collapsed="false">
      <c r="A134" s="106" t="n">
        <f aca="false">A133+1</f>
        <v>66</v>
      </c>
      <c r="B134" s="40"/>
      <c r="C134" s="40"/>
      <c r="D134" s="140" t="s">
        <v>103</v>
      </c>
      <c r="E134" s="110" t="n">
        <v>25</v>
      </c>
      <c r="F134" s="110" t="n">
        <v>25</v>
      </c>
      <c r="G134" s="71" t="n">
        <f aca="false">F134/E134*100</f>
        <v>100</v>
      </c>
    </row>
    <row r="135" s="129" customFormat="true" ht="31.5" hidden="false" customHeight="true" outlineLevel="0" collapsed="false">
      <c r="A135" s="106" t="n">
        <f aca="false">A134+1</f>
        <v>67</v>
      </c>
      <c r="B135" s="40"/>
      <c r="C135" s="40"/>
      <c r="D135" s="140" t="s">
        <v>104</v>
      </c>
      <c r="E135" s="110" t="n">
        <v>51.572</v>
      </c>
      <c r="F135" s="110" t="n">
        <v>0</v>
      </c>
      <c r="G135" s="71" t="n">
        <f aca="false">F135/E135*100</f>
        <v>0</v>
      </c>
    </row>
    <row r="136" s="129" customFormat="true" ht="15.75" hidden="false" customHeight="true" outlineLevel="0" collapsed="false">
      <c r="A136" s="106"/>
      <c r="B136" s="40"/>
      <c r="C136" s="40"/>
      <c r="D136" s="84" t="s">
        <v>16</v>
      </c>
      <c r="E136" s="85" t="n">
        <f aca="false">SUM(E137:E156)</f>
        <v>9585.675</v>
      </c>
      <c r="F136" s="85" t="n">
        <f aca="false">SUM(F137:F156)</f>
        <v>9361.49949</v>
      </c>
      <c r="G136" s="86" t="n">
        <f aca="false">F136/E136*100</f>
        <v>97.66134873131</v>
      </c>
      <c r="I136" s="141"/>
    </row>
    <row r="137" s="129" customFormat="true" ht="31.5" hidden="false" customHeight="true" outlineLevel="0" collapsed="false">
      <c r="A137" s="106" t="n">
        <f aca="false">A135+1</f>
        <v>68</v>
      </c>
      <c r="B137" s="40"/>
      <c r="C137" s="40"/>
      <c r="D137" s="89" t="s">
        <v>105</v>
      </c>
      <c r="E137" s="76" t="n">
        <v>543</v>
      </c>
      <c r="F137" s="76" t="n">
        <v>542.71684</v>
      </c>
      <c r="G137" s="71" t="n">
        <f aca="false">F137/E137*100</f>
        <v>99.9478526703499</v>
      </c>
      <c r="I137" s="141"/>
    </row>
    <row r="138" s="129" customFormat="true" ht="31.5" hidden="false" customHeight="true" outlineLevel="0" collapsed="false">
      <c r="A138" s="106" t="n">
        <v>64</v>
      </c>
      <c r="B138" s="40"/>
      <c r="C138" s="40"/>
      <c r="D138" s="89" t="s">
        <v>106</v>
      </c>
      <c r="E138" s="76" t="n">
        <v>1499.5</v>
      </c>
      <c r="F138" s="76" t="n">
        <v>1469.19041</v>
      </c>
      <c r="G138" s="71" t="n">
        <f aca="false">F138/E138*100</f>
        <v>97.9786868956319</v>
      </c>
    </row>
    <row r="139" s="129" customFormat="true" ht="31.5" hidden="false" customHeight="true" outlineLevel="0" collapsed="false">
      <c r="A139" s="106" t="n">
        <f aca="false">A138+1</f>
        <v>65</v>
      </c>
      <c r="B139" s="40"/>
      <c r="C139" s="40"/>
      <c r="D139" s="89" t="s">
        <v>107</v>
      </c>
      <c r="E139" s="76" t="n">
        <v>134.8</v>
      </c>
      <c r="F139" s="76" t="n">
        <v>0</v>
      </c>
      <c r="G139" s="71" t="n">
        <f aca="false">F139/E139*100</f>
        <v>0</v>
      </c>
    </row>
    <row r="140" s="129" customFormat="true" ht="15.75" hidden="false" customHeight="true" outlineLevel="0" collapsed="false">
      <c r="A140" s="106" t="n">
        <f aca="false">A139+1</f>
        <v>66</v>
      </c>
      <c r="B140" s="40"/>
      <c r="C140" s="40"/>
      <c r="D140" s="89" t="s">
        <v>108</v>
      </c>
      <c r="E140" s="76" t="n">
        <v>1421.849</v>
      </c>
      <c r="F140" s="76" t="n">
        <v>1421.84837</v>
      </c>
      <c r="G140" s="71" t="n">
        <f aca="false">F140/E140*100</f>
        <v>99.9999556914975</v>
      </c>
    </row>
    <row r="141" s="129" customFormat="true" ht="31.5" hidden="false" customHeight="true" outlineLevel="0" collapsed="false">
      <c r="A141" s="106" t="n">
        <f aca="false">A140+1</f>
        <v>67</v>
      </c>
      <c r="B141" s="40"/>
      <c r="C141" s="40"/>
      <c r="D141" s="89" t="s">
        <v>109</v>
      </c>
      <c r="E141" s="76" t="n">
        <v>71</v>
      </c>
      <c r="F141" s="76" t="n">
        <v>71</v>
      </c>
      <c r="G141" s="71" t="n">
        <f aca="false">F141/E141*100</f>
        <v>100</v>
      </c>
    </row>
    <row r="142" s="129" customFormat="true" ht="31.5" hidden="false" customHeight="true" outlineLevel="0" collapsed="false">
      <c r="A142" s="106" t="n">
        <f aca="false">A141+1</f>
        <v>68</v>
      </c>
      <c r="B142" s="40"/>
      <c r="C142" s="40"/>
      <c r="D142" s="89" t="s">
        <v>110</v>
      </c>
      <c r="E142" s="76" t="n">
        <v>35.6</v>
      </c>
      <c r="F142" s="76" t="n">
        <v>35.6</v>
      </c>
      <c r="G142" s="71" t="n">
        <f aca="false">F142/E142*100</f>
        <v>100</v>
      </c>
    </row>
    <row r="143" s="129" customFormat="true" ht="31.5" hidden="false" customHeight="true" outlineLevel="0" collapsed="false">
      <c r="A143" s="106" t="n">
        <f aca="false">A142+1</f>
        <v>69</v>
      </c>
      <c r="B143" s="40"/>
      <c r="C143" s="40"/>
      <c r="D143" s="89" t="s">
        <v>111</v>
      </c>
      <c r="E143" s="76" t="n">
        <v>27.8</v>
      </c>
      <c r="F143" s="76" t="n">
        <v>27.8</v>
      </c>
      <c r="G143" s="71" t="n">
        <f aca="false">F143/E143*100</f>
        <v>100</v>
      </c>
    </row>
    <row r="144" s="129" customFormat="true" ht="31.5" hidden="false" customHeight="true" outlineLevel="0" collapsed="false">
      <c r="A144" s="106" t="n">
        <f aca="false">A143+1</f>
        <v>70</v>
      </c>
      <c r="B144" s="40"/>
      <c r="C144" s="40"/>
      <c r="D144" s="89" t="s">
        <v>112</v>
      </c>
      <c r="E144" s="76" t="n">
        <v>28.7</v>
      </c>
      <c r="F144" s="76" t="n">
        <v>28.7</v>
      </c>
      <c r="G144" s="71" t="n">
        <f aca="false">F144/E144*100</f>
        <v>100</v>
      </c>
    </row>
    <row r="145" s="129" customFormat="true" ht="31.5" hidden="false" customHeight="true" outlineLevel="0" collapsed="false">
      <c r="A145" s="106" t="n">
        <f aca="false">A144+1</f>
        <v>71</v>
      </c>
      <c r="B145" s="40"/>
      <c r="C145" s="40"/>
      <c r="D145" s="89" t="s">
        <v>113</v>
      </c>
      <c r="E145" s="76" t="n">
        <v>43.1</v>
      </c>
      <c r="F145" s="76" t="n">
        <v>43.1</v>
      </c>
      <c r="G145" s="71" t="n">
        <f aca="false">F145/E145*100</f>
        <v>100</v>
      </c>
    </row>
    <row r="146" s="129" customFormat="true" ht="31.5" hidden="false" customHeight="true" outlineLevel="0" collapsed="false">
      <c r="A146" s="106" t="n">
        <f aca="false">A145+1</f>
        <v>72</v>
      </c>
      <c r="B146" s="40"/>
      <c r="C146" s="40"/>
      <c r="D146" s="89" t="s">
        <v>114</v>
      </c>
      <c r="E146" s="76" t="n">
        <v>12</v>
      </c>
      <c r="F146" s="76" t="n">
        <v>0</v>
      </c>
      <c r="G146" s="71" t="n">
        <f aca="false">F146/E146*100</f>
        <v>0</v>
      </c>
    </row>
    <row r="147" s="129" customFormat="true" ht="31.5" hidden="false" customHeight="true" outlineLevel="0" collapsed="false">
      <c r="A147" s="106" t="n">
        <f aca="false">A146+1</f>
        <v>73</v>
      </c>
      <c r="B147" s="40"/>
      <c r="C147" s="40"/>
      <c r="D147" s="89" t="s">
        <v>115</v>
      </c>
      <c r="E147" s="76" t="n">
        <v>12</v>
      </c>
      <c r="F147" s="76" t="n">
        <v>0</v>
      </c>
      <c r="G147" s="71" t="n">
        <f aca="false">F147/E147*100</f>
        <v>0</v>
      </c>
    </row>
    <row r="148" s="129" customFormat="true" ht="31.5" hidden="false" customHeight="true" outlineLevel="0" collapsed="false">
      <c r="A148" s="106" t="n">
        <f aca="false">A147+1</f>
        <v>74</v>
      </c>
      <c r="B148" s="40"/>
      <c r="C148" s="40"/>
      <c r="D148" s="89" t="s">
        <v>116</v>
      </c>
      <c r="E148" s="76" t="n">
        <v>12</v>
      </c>
      <c r="F148" s="76" t="n">
        <v>0</v>
      </c>
      <c r="G148" s="71" t="n">
        <f aca="false">F148/E148*100</f>
        <v>0</v>
      </c>
    </row>
    <row r="149" s="129" customFormat="true" ht="47.25" hidden="false" customHeight="true" outlineLevel="0" collapsed="false">
      <c r="A149" s="106" t="n">
        <f aca="false">A148+1</f>
        <v>75</v>
      </c>
      <c r="B149" s="40"/>
      <c r="C149" s="40"/>
      <c r="D149" s="89" t="s">
        <v>117</v>
      </c>
      <c r="E149" s="76" t="n">
        <v>12</v>
      </c>
      <c r="F149" s="76" t="n">
        <v>12</v>
      </c>
      <c r="G149" s="71" t="n">
        <f aca="false">F149/E149*100</f>
        <v>100</v>
      </c>
    </row>
    <row r="150" s="129" customFormat="true" ht="31.5" hidden="false" customHeight="true" outlineLevel="0" collapsed="false">
      <c r="A150" s="106" t="n">
        <f aca="false">A149+1</f>
        <v>76</v>
      </c>
      <c r="B150" s="40"/>
      <c r="C150" s="40"/>
      <c r="D150" s="89" t="s">
        <v>118</v>
      </c>
      <c r="E150" s="76" t="n">
        <v>12</v>
      </c>
      <c r="F150" s="76" t="n">
        <v>12</v>
      </c>
      <c r="G150" s="71" t="n">
        <f aca="false">F150/E150*100</f>
        <v>100</v>
      </c>
    </row>
    <row r="151" s="129" customFormat="true" ht="31.5" hidden="false" customHeight="true" outlineLevel="0" collapsed="false">
      <c r="A151" s="106" t="n">
        <f aca="false">A150+1</f>
        <v>77</v>
      </c>
      <c r="B151" s="40"/>
      <c r="C151" s="40"/>
      <c r="D151" s="89" t="s">
        <v>119</v>
      </c>
      <c r="E151" s="76" t="n">
        <v>1450.466</v>
      </c>
      <c r="F151" s="76" t="n">
        <v>1480.4657</v>
      </c>
      <c r="G151" s="71" t="n">
        <f aca="false">F151/E151*100</f>
        <v>102.068280125146</v>
      </c>
    </row>
    <row r="152" s="129" customFormat="true" ht="31.5" hidden="false" customHeight="true" outlineLevel="0" collapsed="false">
      <c r="A152" s="106" t="n">
        <f aca="false">A151+1</f>
        <v>78</v>
      </c>
      <c r="B152" s="40"/>
      <c r="C152" s="40"/>
      <c r="D152" s="89" t="s">
        <v>120</v>
      </c>
      <c r="E152" s="76" t="n">
        <v>1284.847</v>
      </c>
      <c r="F152" s="76" t="n">
        <v>1284.84974</v>
      </c>
      <c r="G152" s="71" t="n">
        <f aca="false">F152/E152*100</f>
        <v>100.000213254963</v>
      </c>
    </row>
    <row r="153" s="129" customFormat="true" ht="31.5" hidden="false" customHeight="true" outlineLevel="0" collapsed="false">
      <c r="A153" s="106" t="n">
        <f aca="false">A152+1</f>
        <v>79</v>
      </c>
      <c r="B153" s="40"/>
      <c r="C153" s="40"/>
      <c r="D153" s="89" t="s">
        <v>121</v>
      </c>
      <c r="E153" s="76" t="n">
        <v>150.304</v>
      </c>
      <c r="F153" s="76" t="n">
        <f aca="false">150.304</f>
        <v>150.304</v>
      </c>
      <c r="G153" s="71" t="n">
        <f aca="false">F153/E153*100</f>
        <v>100</v>
      </c>
    </row>
    <row r="154" s="129" customFormat="true" ht="47.25" hidden="false" customHeight="true" outlineLevel="0" collapsed="false">
      <c r="A154" s="106" t="n">
        <f aca="false">A153+1</f>
        <v>80</v>
      </c>
      <c r="B154" s="40"/>
      <c r="C154" s="40"/>
      <c r="D154" s="89" t="s">
        <v>122</v>
      </c>
      <c r="E154" s="76" t="n">
        <v>31</v>
      </c>
      <c r="F154" s="76" t="n">
        <v>31</v>
      </c>
      <c r="G154" s="71" t="n">
        <f aca="false">F154/E154*100</f>
        <v>100</v>
      </c>
    </row>
    <row r="155" s="129" customFormat="true" ht="31.5" hidden="false" customHeight="true" outlineLevel="0" collapsed="false">
      <c r="A155" s="106" t="n">
        <f aca="false">A154+1</f>
        <v>81</v>
      </c>
      <c r="B155" s="40"/>
      <c r="C155" s="40"/>
      <c r="D155" s="89" t="s">
        <v>123</v>
      </c>
      <c r="E155" s="76" t="n">
        <v>1498.441</v>
      </c>
      <c r="F155" s="76" t="n">
        <v>1433.65643</v>
      </c>
      <c r="G155" s="71" t="n">
        <f aca="false">F155/E155*100</f>
        <v>95.6765351455279</v>
      </c>
    </row>
    <row r="156" s="129" customFormat="true" ht="15.75" hidden="false" customHeight="true" outlineLevel="0" collapsed="false">
      <c r="A156" s="106" t="n">
        <f aca="false">A155+1</f>
        <v>82</v>
      </c>
      <c r="B156" s="40"/>
      <c r="C156" s="40"/>
      <c r="D156" s="89" t="s">
        <v>124</v>
      </c>
      <c r="E156" s="76" t="n">
        <v>1305.268</v>
      </c>
      <c r="F156" s="76" t="n">
        <v>1317.268</v>
      </c>
      <c r="G156" s="71" t="n">
        <f aca="false">F156/E156*100</f>
        <v>100.919351428212</v>
      </c>
    </row>
    <row r="157" s="129" customFormat="true" ht="15.75" hidden="false" customHeight="true" outlineLevel="0" collapsed="false">
      <c r="A157" s="80"/>
      <c r="B157" s="40"/>
      <c r="C157" s="40"/>
      <c r="D157" s="72" t="s">
        <v>29</v>
      </c>
      <c r="E157" s="64" t="n">
        <f aca="false">E160</f>
        <v>112.728</v>
      </c>
      <c r="F157" s="64" t="n">
        <f aca="false">F160</f>
        <v>112.728</v>
      </c>
      <c r="G157" s="64" t="n">
        <f aca="false">G160</f>
        <v>100</v>
      </c>
    </row>
    <row r="158" s="129" customFormat="true" ht="15.75" hidden="false" customHeight="true" outlineLevel="0" collapsed="false">
      <c r="A158" s="80"/>
      <c r="B158" s="40"/>
      <c r="C158" s="40"/>
      <c r="D158" s="102" t="s">
        <v>27</v>
      </c>
      <c r="E158" s="139" t="n">
        <f aca="false">E159</f>
        <v>1127.549</v>
      </c>
      <c r="F158" s="139" t="n">
        <f aca="false">F159</f>
        <v>1111.36381</v>
      </c>
      <c r="G158" s="139"/>
    </row>
    <row r="159" s="129" customFormat="true" ht="31.5" hidden="false" customHeight="true" outlineLevel="0" collapsed="false">
      <c r="A159" s="106" t="n">
        <f aca="false">A156+1</f>
        <v>83</v>
      </c>
      <c r="B159" s="40"/>
      <c r="C159" s="40"/>
      <c r="D159" s="142" t="s">
        <v>125</v>
      </c>
      <c r="E159" s="76" t="n">
        <v>1127.549</v>
      </c>
      <c r="F159" s="76" t="n">
        <v>1111.36381</v>
      </c>
      <c r="G159" s="71" t="n">
        <f aca="false">F159/E159*100</f>
        <v>98.5645688125306</v>
      </c>
    </row>
    <row r="160" s="129" customFormat="true" ht="15.75" hidden="false" customHeight="true" outlineLevel="0" collapsed="false">
      <c r="A160" s="80"/>
      <c r="B160" s="40"/>
      <c r="C160" s="40"/>
      <c r="D160" s="84" t="s">
        <v>16</v>
      </c>
      <c r="E160" s="85" t="n">
        <f aca="false">E161</f>
        <v>112.728</v>
      </c>
      <c r="F160" s="85" t="n">
        <f aca="false">F161</f>
        <v>112.728</v>
      </c>
      <c r="G160" s="86" t="n">
        <f aca="false">F160/E160*100</f>
        <v>100</v>
      </c>
    </row>
    <row r="161" s="129" customFormat="true" ht="15.75" hidden="false" customHeight="true" outlineLevel="0" collapsed="false">
      <c r="A161" s="106" t="n">
        <f aca="false">A159+1</f>
        <v>84</v>
      </c>
      <c r="B161" s="40"/>
      <c r="C161" s="40"/>
      <c r="D161" s="89" t="s">
        <v>126</v>
      </c>
      <c r="E161" s="76" t="n">
        <v>112.728</v>
      </c>
      <c r="F161" s="76" t="n">
        <v>112.728</v>
      </c>
      <c r="G161" s="71" t="n">
        <f aca="false">F161/E161*100</f>
        <v>100</v>
      </c>
      <c r="I161" s="141"/>
    </row>
    <row r="162" s="129" customFormat="true" ht="19.5" hidden="false" customHeight="true" outlineLevel="0" collapsed="false">
      <c r="A162" s="54" t="s">
        <v>127</v>
      </c>
      <c r="B162" s="54"/>
      <c r="C162" s="54"/>
      <c r="D162" s="54"/>
      <c r="E162" s="55" t="n">
        <f aca="false">E157+E129</f>
        <v>10990.374</v>
      </c>
      <c r="F162" s="55" t="n">
        <f aca="false">F157+F129</f>
        <v>10634.13049</v>
      </c>
      <c r="G162" s="56" t="n">
        <f aca="false">F162/E162*100</f>
        <v>96.7585861045311</v>
      </c>
      <c r="H162" s="141"/>
    </row>
    <row r="163" s="129" customFormat="true" ht="19.5" hidden="false" customHeight="true" outlineLevel="0" collapsed="false">
      <c r="A163" s="92"/>
      <c r="B163" s="78"/>
      <c r="C163" s="78"/>
      <c r="D163" s="79"/>
      <c r="E163" s="60"/>
      <c r="F163" s="60"/>
      <c r="G163" s="61"/>
      <c r="H163" s="141"/>
    </row>
    <row r="164" s="129" customFormat="true" ht="19.5" hidden="false" customHeight="true" outlineLevel="0" collapsed="false">
      <c r="A164" s="54" t="s">
        <v>128</v>
      </c>
      <c r="B164" s="54"/>
      <c r="C164" s="54"/>
      <c r="D164" s="54"/>
      <c r="E164" s="55"/>
      <c r="F164" s="55"/>
      <c r="G164" s="56"/>
      <c r="H164" s="141"/>
    </row>
    <row r="165" s="129" customFormat="true" ht="15.75" hidden="false" customHeight="true" outlineLevel="0" collapsed="false">
      <c r="A165" s="81"/>
      <c r="B165" s="81"/>
      <c r="C165" s="81"/>
      <c r="D165" s="102" t="s">
        <v>27</v>
      </c>
      <c r="E165" s="139" t="n">
        <f aca="false">E166+E167</f>
        <v>3406.054</v>
      </c>
      <c r="F165" s="139" t="n">
        <f aca="false">F166+F167</f>
        <v>2999</v>
      </c>
      <c r="G165" s="139" t="n">
        <f aca="false">F165/E165*100</f>
        <v>88.0491031557339</v>
      </c>
    </row>
    <row r="166" s="129" customFormat="true" ht="15.75" hidden="false" customHeight="true" outlineLevel="0" collapsed="false">
      <c r="A166" s="106" t="n">
        <f aca="false">A161+1</f>
        <v>85</v>
      </c>
      <c r="B166" s="81"/>
      <c r="C166" s="81"/>
      <c r="D166" s="143" t="s">
        <v>129</v>
      </c>
      <c r="E166" s="76" t="n">
        <v>2999</v>
      </c>
      <c r="F166" s="76" t="n">
        <v>2999</v>
      </c>
      <c r="G166" s="71" t="n">
        <f aca="false">F166/E166*100</f>
        <v>100</v>
      </c>
      <c r="I166" s="144"/>
    </row>
    <row r="167" s="129" customFormat="true" ht="15.75" hidden="false" customHeight="true" outlineLevel="0" collapsed="false">
      <c r="A167" s="106"/>
      <c r="B167" s="81"/>
      <c r="C167" s="81"/>
      <c r="D167" s="143" t="s">
        <v>130</v>
      </c>
      <c r="E167" s="76" t="n">
        <v>407.054</v>
      </c>
      <c r="F167" s="71" t="n">
        <v>0</v>
      </c>
      <c r="G167" s="71" t="n">
        <f aca="false">F167/E167*100</f>
        <v>0</v>
      </c>
      <c r="I167" s="144"/>
    </row>
    <row r="168" s="129" customFormat="true" ht="15.75" hidden="false" customHeight="true" outlineLevel="0" collapsed="false">
      <c r="A168" s="106"/>
      <c r="B168" s="81"/>
      <c r="C168" s="81"/>
      <c r="D168" s="145" t="s">
        <v>16</v>
      </c>
      <c r="E168" s="85" t="n">
        <f aca="false">E169+E170</f>
        <v>4061.93</v>
      </c>
      <c r="F168" s="85" t="n">
        <f aca="false">F169+F170</f>
        <v>4453.629</v>
      </c>
      <c r="G168" s="86" t="n">
        <f aca="false">F168/E168*100</f>
        <v>109.643174550029</v>
      </c>
    </row>
    <row r="169" s="129" customFormat="true" ht="30" hidden="false" customHeight="true" outlineLevel="0" collapsed="false">
      <c r="A169" s="106" t="n">
        <f aca="false">A166+1</f>
        <v>86</v>
      </c>
      <c r="B169" s="81"/>
      <c r="C169" s="81"/>
      <c r="D169" s="143" t="s">
        <v>131</v>
      </c>
      <c r="E169" s="76" t="n">
        <v>946.6</v>
      </c>
      <c r="F169" s="76" t="n">
        <v>946.6</v>
      </c>
      <c r="G169" s="71" t="n">
        <f aca="false">F169/E169*100</f>
        <v>100</v>
      </c>
      <c r="I169" s="144"/>
    </row>
    <row r="170" s="129" customFormat="true" ht="15.75" hidden="false" customHeight="true" outlineLevel="0" collapsed="false">
      <c r="A170" s="106" t="n">
        <f aca="false">A169+1</f>
        <v>87</v>
      </c>
      <c r="B170" s="81"/>
      <c r="C170" s="81"/>
      <c r="D170" s="143" t="s">
        <v>132</v>
      </c>
      <c r="E170" s="76" t="n">
        <v>3115.33</v>
      </c>
      <c r="F170" s="76" t="n">
        <v>3507.029</v>
      </c>
      <c r="G170" s="71" t="n">
        <f aca="false">F170/E170*100</f>
        <v>112.57327474136</v>
      </c>
      <c r="I170" s="144"/>
    </row>
    <row r="171" s="129" customFormat="true" ht="19.5" hidden="false" customHeight="true" outlineLevel="0" collapsed="false">
      <c r="A171" s="54" t="s">
        <v>133</v>
      </c>
      <c r="B171" s="54"/>
      <c r="C171" s="54"/>
      <c r="D171" s="54"/>
      <c r="E171" s="55" t="n">
        <f aca="false">E168+E165</f>
        <v>7467.984</v>
      </c>
      <c r="F171" s="55" t="n">
        <f aca="false">F168+F165</f>
        <v>7452.629</v>
      </c>
      <c r="G171" s="55" t="n">
        <f aca="false">F171/E171*100</f>
        <v>99.7943889542345</v>
      </c>
    </row>
    <row r="172" s="129" customFormat="true" ht="19.5" hidden="false" customHeight="true" outlineLevel="0" collapsed="false">
      <c r="A172" s="92"/>
      <c r="B172" s="78"/>
      <c r="C172" s="78"/>
      <c r="D172" s="79"/>
      <c r="E172" s="60"/>
      <c r="F172" s="60"/>
      <c r="G172" s="60"/>
    </row>
    <row r="173" s="129" customFormat="true" ht="14.25" hidden="false" customHeight="true" outlineLevel="0" collapsed="false">
      <c r="A173" s="54" t="s">
        <v>134</v>
      </c>
      <c r="B173" s="54" t="n">
        <v>250380</v>
      </c>
      <c r="C173" s="54" t="n">
        <v>3220</v>
      </c>
      <c r="D173" s="54" t="s">
        <v>135</v>
      </c>
      <c r="E173" s="55"/>
      <c r="F173" s="55"/>
      <c r="G173" s="55"/>
    </row>
    <row r="174" s="129" customFormat="true" ht="15.75" hidden="false" customHeight="true" outlineLevel="0" collapsed="false">
      <c r="A174" s="93"/>
      <c r="B174" s="146"/>
      <c r="C174" s="147"/>
      <c r="D174" s="148" t="s">
        <v>16</v>
      </c>
      <c r="E174" s="149" t="n">
        <f aca="false">E175</f>
        <v>0</v>
      </c>
      <c r="F174" s="149" t="n">
        <f aca="false">F175</f>
        <v>0</v>
      </c>
      <c r="G174" s="71" t="n">
        <v>0</v>
      </c>
    </row>
    <row r="175" s="129" customFormat="true" ht="15" hidden="false" customHeight="true" outlineLevel="0" collapsed="false">
      <c r="A175" s="93"/>
      <c r="B175" s="146"/>
      <c r="C175" s="147"/>
      <c r="D175" s="75"/>
      <c r="E175" s="110"/>
      <c r="F175" s="150"/>
      <c r="G175" s="71"/>
    </row>
    <row r="176" s="129" customFormat="true" ht="19.5" hidden="false" customHeight="true" outlineLevel="0" collapsed="false">
      <c r="A176" s="54" t="s">
        <v>136</v>
      </c>
      <c r="B176" s="54"/>
      <c r="C176" s="54"/>
      <c r="D176" s="54"/>
      <c r="E176" s="151" t="n">
        <f aca="false">E174</f>
        <v>0</v>
      </c>
      <c r="F176" s="151" t="n">
        <f aca="false">F174</f>
        <v>0</v>
      </c>
      <c r="G176" s="152"/>
    </row>
    <row r="177" s="129" customFormat="true" ht="19.5" hidden="false" customHeight="true" outlineLevel="0" collapsed="false">
      <c r="A177" s="92"/>
      <c r="B177" s="78"/>
      <c r="C177" s="78"/>
      <c r="D177" s="78"/>
      <c r="E177" s="153"/>
      <c r="F177" s="153"/>
      <c r="G177" s="154"/>
    </row>
    <row r="178" s="129" customFormat="true" ht="19.5" hidden="false" customHeight="true" outlineLevel="0" collapsed="false">
      <c r="A178" s="54" t="s">
        <v>137</v>
      </c>
      <c r="B178" s="54"/>
      <c r="C178" s="54"/>
      <c r="D178" s="54"/>
      <c r="E178" s="55"/>
      <c r="F178" s="55"/>
      <c r="G178" s="55"/>
    </row>
    <row r="179" s="129" customFormat="true" ht="19.5" hidden="false" customHeight="true" outlineLevel="0" collapsed="false">
      <c r="A179" s="155"/>
      <c r="B179" s="156"/>
      <c r="C179" s="156"/>
      <c r="D179" s="157" t="s">
        <v>14</v>
      </c>
      <c r="E179" s="149" t="n">
        <f aca="false">E187</f>
        <v>11105.67015</v>
      </c>
      <c r="F179" s="149" t="n">
        <f aca="false">F187</f>
        <v>11105.67015</v>
      </c>
      <c r="G179" s="61" t="n">
        <v>0</v>
      </c>
    </row>
    <row r="180" s="129" customFormat="true" ht="15.75" hidden="false" customHeight="true" outlineLevel="0" collapsed="false">
      <c r="A180" s="53"/>
      <c r="B180" s="40"/>
      <c r="C180" s="40" t="n">
        <v>3122</v>
      </c>
      <c r="D180" s="158" t="s">
        <v>138</v>
      </c>
      <c r="E180" s="139" t="n">
        <f aca="false">SUM(E181:E183)</f>
        <v>2466.36815</v>
      </c>
      <c r="F180" s="139" t="n">
        <f aca="false">SUM(F181:F183)</f>
        <v>2466.36815</v>
      </c>
      <c r="G180" s="67" t="n">
        <f aca="false">F180/E180*100</f>
        <v>100</v>
      </c>
    </row>
    <row r="181" s="129" customFormat="true" ht="31.5" hidden="false" customHeight="true" outlineLevel="0" collapsed="false">
      <c r="A181" s="106" t="n">
        <f aca="false">A170+1</f>
        <v>88</v>
      </c>
      <c r="B181" s="40"/>
      <c r="C181" s="40"/>
      <c r="D181" s="96" t="s">
        <v>139</v>
      </c>
      <c r="E181" s="97" t="n">
        <v>1596.683</v>
      </c>
      <c r="F181" s="97" t="n">
        <v>1596.683</v>
      </c>
      <c r="G181" s="71" t="n">
        <f aca="false">F181/E181*100</f>
        <v>100</v>
      </c>
    </row>
    <row r="182" s="129" customFormat="true" ht="31.5" hidden="false" customHeight="true" outlineLevel="0" collapsed="false">
      <c r="A182" s="106" t="n">
        <f aca="false">A181+1</f>
        <v>89</v>
      </c>
      <c r="B182" s="40"/>
      <c r="C182" s="40"/>
      <c r="D182" s="96" t="s">
        <v>140</v>
      </c>
      <c r="E182" s="97" t="n">
        <v>840</v>
      </c>
      <c r="F182" s="97" t="n">
        <f aca="false">E182</f>
        <v>840</v>
      </c>
      <c r="G182" s="71" t="n">
        <f aca="false">F182/E182*100</f>
        <v>100</v>
      </c>
    </row>
    <row r="183" s="129" customFormat="true" ht="31.5" hidden="false" customHeight="true" outlineLevel="0" collapsed="false">
      <c r="A183" s="106" t="n">
        <f aca="false">A182+1</f>
        <v>90</v>
      </c>
      <c r="B183" s="40"/>
      <c r="C183" s="40"/>
      <c r="D183" s="96" t="s">
        <v>141</v>
      </c>
      <c r="E183" s="97" t="n">
        <v>29.68515</v>
      </c>
      <c r="F183" s="97" t="n">
        <f aca="false">E183</f>
        <v>29.68515</v>
      </c>
      <c r="G183" s="71" t="n">
        <f aca="false">F183/E183*100</f>
        <v>100</v>
      </c>
    </row>
    <row r="184" s="129" customFormat="true" ht="18" hidden="false" customHeight="true" outlineLevel="0" collapsed="false">
      <c r="A184" s="106"/>
      <c r="B184" s="156"/>
      <c r="C184" s="156"/>
      <c r="D184" s="84" t="s">
        <v>16</v>
      </c>
      <c r="E184" s="85" t="n">
        <f aca="false">E186+E185</f>
        <v>8639.302</v>
      </c>
      <c r="F184" s="85" t="n">
        <f aca="false">F186+F185</f>
        <v>8639.302</v>
      </c>
      <c r="G184" s="86" t="n">
        <f aca="false">F184/E184*100</f>
        <v>100</v>
      </c>
    </row>
    <row r="185" s="129" customFormat="true" ht="31.5" hidden="false" customHeight="true" outlineLevel="0" collapsed="false">
      <c r="A185" s="106" t="n">
        <f aca="false">A183+1</f>
        <v>91</v>
      </c>
      <c r="B185" s="40"/>
      <c r="C185" s="40"/>
      <c r="D185" s="41" t="s">
        <v>142</v>
      </c>
      <c r="E185" s="75" t="n">
        <v>1900</v>
      </c>
      <c r="F185" s="76" t="n">
        <v>1900</v>
      </c>
      <c r="G185" s="71" t="n">
        <f aca="false">F185/E185*100</f>
        <v>100</v>
      </c>
    </row>
    <row r="186" s="129" customFormat="true" ht="31.5" hidden="false" customHeight="true" outlineLevel="0" collapsed="false">
      <c r="A186" s="106" t="n">
        <f aca="false">A185+1</f>
        <v>92</v>
      </c>
      <c r="B186" s="159"/>
      <c r="C186" s="159"/>
      <c r="D186" s="96" t="s">
        <v>139</v>
      </c>
      <c r="E186" s="75" t="n">
        <v>6739.302</v>
      </c>
      <c r="F186" s="97" t="n">
        <f aca="false">8335.985-F181</f>
        <v>6739.302</v>
      </c>
      <c r="G186" s="71" t="n">
        <f aca="false">F186/E186*100</f>
        <v>100</v>
      </c>
    </row>
    <row r="187" s="129" customFormat="true" ht="18" hidden="false" customHeight="true" outlineLevel="0" collapsed="false">
      <c r="A187" s="54" t="s">
        <v>143</v>
      </c>
      <c r="B187" s="54"/>
      <c r="C187" s="54"/>
      <c r="D187" s="54"/>
      <c r="E187" s="151" t="n">
        <f aca="false">E184+E180</f>
        <v>11105.67015</v>
      </c>
      <c r="F187" s="151" t="n">
        <f aca="false">F184+F180</f>
        <v>11105.67015</v>
      </c>
      <c r="G187" s="151" t="n">
        <f aca="false">F187/E187*100</f>
        <v>100</v>
      </c>
    </row>
    <row r="188" s="129" customFormat="true" ht="19.5" hidden="false" customHeight="true" outlineLevel="0" collapsed="false">
      <c r="A188" s="92"/>
      <c r="B188" s="160"/>
      <c r="C188" s="160"/>
      <c r="D188" s="160"/>
      <c r="E188" s="153"/>
      <c r="F188" s="153"/>
      <c r="G188" s="161"/>
    </row>
    <row r="189" s="129" customFormat="true" ht="18" hidden="false" customHeight="true" outlineLevel="0" collapsed="false">
      <c r="A189" s="54" t="s">
        <v>144</v>
      </c>
      <c r="B189" s="54"/>
      <c r="C189" s="54"/>
      <c r="D189" s="54"/>
      <c r="E189" s="151"/>
      <c r="F189" s="151"/>
      <c r="G189" s="151"/>
    </row>
    <row r="190" s="129" customFormat="true" ht="15.75" hidden="false" customHeight="true" outlineLevel="0" collapsed="false">
      <c r="A190" s="53"/>
      <c r="B190" s="40"/>
      <c r="C190" s="40" t="n">
        <v>3122</v>
      </c>
      <c r="D190" s="158" t="s">
        <v>138</v>
      </c>
      <c r="E190" s="139" t="n">
        <f aca="false">E191</f>
        <v>814.466</v>
      </c>
      <c r="F190" s="139" t="n">
        <f aca="false">F191</f>
        <v>814.466</v>
      </c>
      <c r="G190" s="67" t="n">
        <f aca="false">F190/E190*100</f>
        <v>100</v>
      </c>
    </row>
    <row r="191" s="129" customFormat="true" ht="30" hidden="false" customHeight="true" outlineLevel="0" collapsed="false">
      <c r="A191" s="74" t="n">
        <f aca="false">A186+1</f>
        <v>93</v>
      </c>
      <c r="B191" s="118" t="s">
        <v>145</v>
      </c>
      <c r="C191" s="40" t="n">
        <v>3123</v>
      </c>
      <c r="D191" s="143" t="s">
        <v>146</v>
      </c>
      <c r="E191" s="150" t="n">
        <v>814.466</v>
      </c>
      <c r="F191" s="150" t="n">
        <v>814.466</v>
      </c>
      <c r="G191" s="162" t="n">
        <f aca="false">F191/E191*100</f>
        <v>100</v>
      </c>
      <c r="H191" s="163"/>
      <c r="I191" s="163"/>
      <c r="J191" s="163"/>
    </row>
    <row r="192" s="129" customFormat="true" ht="15.75" hidden="false" customHeight="true" outlineLevel="0" collapsed="false">
      <c r="A192" s="164"/>
      <c r="B192" s="165"/>
      <c r="C192" s="91"/>
      <c r="D192" s="84" t="s">
        <v>16</v>
      </c>
      <c r="E192" s="85" t="n">
        <f aca="false">E193</f>
        <v>733.708</v>
      </c>
      <c r="F192" s="85" t="n">
        <f aca="false">F193</f>
        <v>733.708</v>
      </c>
      <c r="G192" s="86" t="n">
        <f aca="false">F192/E192*100</f>
        <v>100</v>
      </c>
      <c r="H192" s="166"/>
      <c r="I192" s="167"/>
      <c r="J192" s="167"/>
    </row>
    <row r="193" s="129" customFormat="true" ht="78.75" hidden="false" customHeight="true" outlineLevel="0" collapsed="false">
      <c r="A193" s="168" t="n">
        <f aca="false">A191+1</f>
        <v>94</v>
      </c>
      <c r="B193" s="165"/>
      <c r="C193" s="91"/>
      <c r="D193" s="89" t="s">
        <v>147</v>
      </c>
      <c r="E193" s="89" t="n">
        <v>733.708</v>
      </c>
      <c r="F193" s="89" t="n">
        <v>733.708</v>
      </c>
      <c r="G193" s="89" t="n">
        <f aca="false">F193/E193*100</f>
        <v>100</v>
      </c>
      <c r="H193" s="166"/>
      <c r="I193" s="167"/>
      <c r="J193" s="167"/>
    </row>
    <row r="194" s="129" customFormat="true" ht="18" hidden="false" customHeight="true" outlineLevel="0" collapsed="false">
      <c r="A194" s="54" t="s">
        <v>148</v>
      </c>
      <c r="B194" s="54"/>
      <c r="C194" s="54"/>
      <c r="D194" s="54"/>
      <c r="E194" s="55" t="n">
        <f aca="false">E190</f>
        <v>814.466</v>
      </c>
      <c r="F194" s="55" t="n">
        <f aca="false">F190</f>
        <v>814.466</v>
      </c>
      <c r="G194" s="152" t="n">
        <f aca="false">F194/E194*100</f>
        <v>100</v>
      </c>
    </row>
    <row r="195" s="129" customFormat="true" ht="18.75" hidden="false" customHeight="true" outlineLevel="0" collapsed="false">
      <c r="A195" s="169"/>
      <c r="B195" s="170"/>
      <c r="C195" s="170"/>
      <c r="D195" s="170"/>
      <c r="E195" s="132"/>
      <c r="F195" s="132"/>
      <c r="G195" s="171"/>
    </row>
    <row r="196" s="129" customFormat="true" ht="19.5" hidden="false" customHeight="true" outlineLevel="0" collapsed="false">
      <c r="A196" s="54" t="s">
        <v>149</v>
      </c>
      <c r="B196" s="54"/>
      <c r="C196" s="54"/>
      <c r="D196" s="54" t="s">
        <v>149</v>
      </c>
      <c r="E196" s="55"/>
      <c r="F196" s="55"/>
      <c r="G196" s="152"/>
    </row>
    <row r="197" s="129" customFormat="true" ht="19.5" hidden="false" customHeight="true" outlineLevel="0" collapsed="false">
      <c r="A197" s="92"/>
      <c r="B197" s="78"/>
      <c r="C197" s="78"/>
      <c r="D197" s="158" t="s">
        <v>138</v>
      </c>
      <c r="E197" s="139" t="n">
        <f aca="false">E198</f>
        <v>27.03</v>
      </c>
      <c r="F197" s="139" t="n">
        <f aca="false">F198</f>
        <v>27.03</v>
      </c>
      <c r="G197" s="67" t="n">
        <f aca="false">F197/E197*100</f>
        <v>100</v>
      </c>
    </row>
    <row r="198" s="129" customFormat="true" ht="19.5" hidden="false" customHeight="true" outlineLevel="0" collapsed="false">
      <c r="A198" s="74" t="n">
        <f aca="false">A193+1</f>
        <v>95</v>
      </c>
      <c r="B198" s="78"/>
      <c r="C198" s="78"/>
      <c r="D198" s="89" t="s">
        <v>150</v>
      </c>
      <c r="E198" s="76" t="n">
        <v>27.03</v>
      </c>
      <c r="F198" s="76" t="n">
        <v>27.03</v>
      </c>
      <c r="G198" s="76" t="n">
        <f aca="false">F198/E198*100</f>
        <v>100</v>
      </c>
    </row>
    <row r="199" s="2" customFormat="true" ht="15.75" hidden="false" customHeight="true" outlineLevel="0" collapsed="false">
      <c r="A199" s="53"/>
      <c r="B199" s="40"/>
      <c r="C199" s="40"/>
      <c r="D199" s="145" t="s">
        <v>16</v>
      </c>
      <c r="E199" s="85" t="n">
        <f aca="false">SUM(E200:E204)</f>
        <v>2181.585</v>
      </c>
      <c r="F199" s="85" t="n">
        <f aca="false">SUM(F200:F204)</f>
        <v>1979.911</v>
      </c>
      <c r="G199" s="86" t="n">
        <f aca="false">F199/E199*100</f>
        <v>90.7556203402572</v>
      </c>
    </row>
    <row r="200" s="2" customFormat="true" ht="15.75" hidden="false" customHeight="true" outlineLevel="0" collapsed="false">
      <c r="A200" s="74" t="n">
        <f aca="false">A198+1</f>
        <v>96</v>
      </c>
      <c r="B200" s="40"/>
      <c r="C200" s="40"/>
      <c r="D200" s="89" t="s">
        <v>151</v>
      </c>
      <c r="E200" s="76" t="n">
        <v>555.75</v>
      </c>
      <c r="F200" s="76" t="n">
        <f aca="false">1316.658-F201-F202-F204</f>
        <v>565.116</v>
      </c>
      <c r="G200" s="76" t="n">
        <f aca="false">F200/E200*100</f>
        <v>101.685290148448</v>
      </c>
    </row>
    <row r="201" s="2" customFormat="true" ht="15.75" hidden="false" customHeight="true" outlineLevel="0" collapsed="false">
      <c r="A201" s="74" t="n">
        <f aca="false">A200+1</f>
        <v>97</v>
      </c>
      <c r="B201" s="40"/>
      <c r="C201" s="40"/>
      <c r="D201" s="172" t="s">
        <v>152</v>
      </c>
      <c r="E201" s="76" t="n">
        <v>78</v>
      </c>
      <c r="F201" s="76" t="n">
        <v>78</v>
      </c>
      <c r="G201" s="76" t="n">
        <f aca="false">F201/E201*100</f>
        <v>100</v>
      </c>
    </row>
    <row r="202" s="2" customFormat="true" ht="31.5" hidden="false" customHeight="true" outlineLevel="0" collapsed="false">
      <c r="A202" s="74" t="n">
        <f aca="false">A201+1</f>
        <v>98</v>
      </c>
      <c r="B202" s="118"/>
      <c r="C202" s="40"/>
      <c r="D202" s="89" t="s">
        <v>153</v>
      </c>
      <c r="E202" s="76" t="n">
        <v>391.72</v>
      </c>
      <c r="F202" s="76" t="n">
        <v>386.941</v>
      </c>
      <c r="G202" s="76" t="n">
        <f aca="false">F202/E202*100</f>
        <v>98.7799959154498</v>
      </c>
    </row>
    <row r="203" s="2" customFormat="true" ht="15.75" hidden="false" customHeight="true" outlineLevel="0" collapsed="false">
      <c r="A203" s="74" t="n">
        <f aca="false">A202+1</f>
        <v>99</v>
      </c>
      <c r="B203" s="118"/>
      <c r="C203" s="40"/>
      <c r="D203" s="89" t="s">
        <v>154</v>
      </c>
      <c r="E203" s="76" t="n">
        <f aca="false">846.6+18</f>
        <v>864.6</v>
      </c>
      <c r="F203" s="76" t="n">
        <f aca="false">742.083-27.03-11.8-40</f>
        <v>663.253</v>
      </c>
      <c r="G203" s="76" t="n">
        <f aca="false">F203/E203*100</f>
        <v>76.7121212121212</v>
      </c>
    </row>
    <row r="204" s="2" customFormat="true" ht="15.75" hidden="false" customHeight="true" outlineLevel="0" collapsed="false">
      <c r="A204" s="74" t="n">
        <f aca="false">A203+1</f>
        <v>100</v>
      </c>
      <c r="B204" s="118"/>
      <c r="C204" s="40"/>
      <c r="D204" s="89" t="s">
        <v>155</v>
      </c>
      <c r="E204" s="76" t="n">
        <v>291.515</v>
      </c>
      <c r="F204" s="76" t="n">
        <v>286.601</v>
      </c>
      <c r="G204" s="76" t="n">
        <f aca="false">F204/E204*100</f>
        <v>98.3143234481931</v>
      </c>
    </row>
    <row r="205" s="2" customFormat="true" ht="19.5" hidden="false" customHeight="true" outlineLevel="0" collapsed="false">
      <c r="A205" s="54" t="s">
        <v>156</v>
      </c>
      <c r="B205" s="54"/>
      <c r="C205" s="54"/>
      <c r="D205" s="54"/>
      <c r="E205" s="173" t="n">
        <f aca="false">E199+E197</f>
        <v>2208.615</v>
      </c>
      <c r="F205" s="173" t="n">
        <f aca="false">F199+F197</f>
        <v>2006.941</v>
      </c>
      <c r="G205" s="174" t="n">
        <f aca="false">F205/E205*100</f>
        <v>90.8687571170168</v>
      </c>
    </row>
    <row r="206" s="2" customFormat="true" ht="19.5" hidden="false" customHeight="true" outlineLevel="0" collapsed="false">
      <c r="A206" s="92"/>
      <c r="B206" s="78"/>
      <c r="C206" s="78"/>
      <c r="D206" s="78"/>
      <c r="E206" s="122"/>
      <c r="F206" s="122"/>
      <c r="G206" s="175"/>
    </row>
    <row r="207" s="2" customFormat="true" ht="19.5" hidden="false" customHeight="true" outlineLevel="0" collapsed="false">
      <c r="A207" s="54" t="s">
        <v>157</v>
      </c>
      <c r="B207" s="54"/>
      <c r="C207" s="54"/>
      <c r="D207" s="54"/>
      <c r="E207" s="173"/>
      <c r="F207" s="173"/>
      <c r="G207" s="174"/>
    </row>
    <row r="208" s="2" customFormat="true" ht="15.75" hidden="false" customHeight="true" outlineLevel="0" collapsed="false">
      <c r="A208" s="164"/>
      <c r="B208" s="165"/>
      <c r="C208" s="91"/>
      <c r="D208" s="84" t="s">
        <v>16</v>
      </c>
      <c r="E208" s="85" t="n">
        <f aca="false">E209</f>
        <v>333.932</v>
      </c>
      <c r="F208" s="85" t="n">
        <f aca="false">F209</f>
        <v>333.93177</v>
      </c>
      <c r="G208" s="86" t="n">
        <f aca="false">F208/E208*100</f>
        <v>99.9999311237018</v>
      </c>
    </row>
    <row r="209" s="2" customFormat="true" ht="15.75" hidden="false" customHeight="true" outlineLevel="0" collapsed="false">
      <c r="A209" s="74" t="n">
        <f aca="false">A204+1</f>
        <v>101</v>
      </c>
      <c r="B209" s="165"/>
      <c r="C209" s="91"/>
      <c r="D209" s="89" t="s">
        <v>158</v>
      </c>
      <c r="E209" s="104" t="n">
        <v>333.932</v>
      </c>
      <c r="F209" s="76" t="n">
        <v>333.93177</v>
      </c>
      <c r="G209" s="76" t="n">
        <f aca="false">F209/E209*100</f>
        <v>99.9999311237018</v>
      </c>
    </row>
    <row r="210" s="2" customFormat="true" ht="19.5" hidden="false" customHeight="true" outlineLevel="0" collapsed="false">
      <c r="A210" s="54" t="s">
        <v>159</v>
      </c>
      <c r="B210" s="54"/>
      <c r="C210" s="54"/>
      <c r="D210" s="54"/>
      <c r="E210" s="55" t="n">
        <f aca="false">E208</f>
        <v>333.932</v>
      </c>
      <c r="F210" s="55" t="n">
        <f aca="false">F208</f>
        <v>333.93177</v>
      </c>
      <c r="G210" s="152" t="n">
        <f aca="false">F210/E210*100</f>
        <v>99.9999311237018</v>
      </c>
    </row>
    <row r="211" s="2" customFormat="true" ht="19.5" hidden="false" customHeight="true" outlineLevel="0" collapsed="false">
      <c r="A211" s="92"/>
      <c r="B211" s="78"/>
      <c r="C211" s="78"/>
      <c r="D211" s="78"/>
      <c r="E211" s="132"/>
      <c r="F211" s="132"/>
      <c r="G211" s="171"/>
    </row>
    <row r="212" s="2" customFormat="true" ht="19.5" hidden="false" customHeight="true" outlineLevel="0" collapsed="false">
      <c r="A212" s="54" t="s">
        <v>160</v>
      </c>
      <c r="B212" s="54"/>
      <c r="C212" s="54"/>
      <c r="D212" s="54"/>
      <c r="E212" s="173"/>
      <c r="F212" s="173"/>
      <c r="G212" s="174"/>
    </row>
    <row r="213" s="2" customFormat="true" ht="15.75" hidden="false" customHeight="true" outlineLevel="0" collapsed="false">
      <c r="A213" s="53"/>
      <c r="B213" s="40"/>
      <c r="C213" s="40" t="n">
        <v>3122</v>
      </c>
      <c r="D213" s="102" t="s">
        <v>27</v>
      </c>
      <c r="E213" s="176" t="n">
        <f aca="false">SUM(E214:E219)</f>
        <v>3081.269</v>
      </c>
      <c r="F213" s="176" t="n">
        <f aca="false">SUM(F214:F219)</f>
        <v>2533.02599</v>
      </c>
      <c r="G213" s="67" t="n">
        <f aca="false">F213/E213*100</f>
        <v>82.2072331237552</v>
      </c>
    </row>
    <row r="214" s="2" customFormat="true" ht="15" hidden="false" customHeight="true" outlineLevel="0" collapsed="false">
      <c r="A214" s="74" t="n">
        <f aca="false">A209+1</f>
        <v>102</v>
      </c>
      <c r="B214" s="40"/>
      <c r="C214" s="40"/>
      <c r="D214" s="69" t="s">
        <v>161</v>
      </c>
      <c r="E214" s="76" t="n">
        <v>998.736</v>
      </c>
      <c r="F214" s="76" t="n">
        <v>930.911</v>
      </c>
      <c r="G214" s="76" t="n">
        <f aca="false">F214/E214*100</f>
        <v>93.2089160699124</v>
      </c>
    </row>
    <row r="215" s="2" customFormat="true" ht="15" hidden="false" customHeight="true" outlineLevel="0" collapsed="false">
      <c r="A215" s="74" t="n">
        <f aca="false">A214+1</f>
        <v>103</v>
      </c>
      <c r="B215" s="40"/>
      <c r="C215" s="40"/>
      <c r="D215" s="69" t="s">
        <v>162</v>
      </c>
      <c r="E215" s="76" t="n">
        <v>289.222</v>
      </c>
      <c r="F215" s="76" t="n">
        <v>289.222</v>
      </c>
      <c r="G215" s="76" t="n">
        <f aca="false">F215/E215*100</f>
        <v>100</v>
      </c>
    </row>
    <row r="216" s="2" customFormat="true" ht="30" hidden="false" customHeight="true" outlineLevel="0" collapsed="false">
      <c r="A216" s="74" t="n">
        <f aca="false">A215+1</f>
        <v>104</v>
      </c>
      <c r="B216" s="40"/>
      <c r="C216" s="40"/>
      <c r="D216" s="69" t="s">
        <v>163</v>
      </c>
      <c r="E216" s="76" t="n">
        <v>45.037</v>
      </c>
      <c r="F216" s="76" t="n">
        <v>44.5</v>
      </c>
      <c r="G216" s="76" t="n">
        <f aca="false">F216/E216*100</f>
        <v>98.8076470457624</v>
      </c>
    </row>
    <row r="217" s="2" customFormat="true" ht="45" hidden="false" customHeight="true" outlineLevel="0" collapsed="false">
      <c r="A217" s="74" t="n">
        <f aca="false">A216+1</f>
        <v>105</v>
      </c>
      <c r="B217" s="40"/>
      <c r="C217" s="40"/>
      <c r="D217" s="69" t="s">
        <v>164</v>
      </c>
      <c r="E217" s="76" t="n">
        <v>792.196</v>
      </c>
      <c r="F217" s="76" t="n">
        <f aca="false">295.616+38.772</f>
        <v>334.388</v>
      </c>
      <c r="G217" s="76" t="n">
        <f aca="false">F217/E217*100</f>
        <v>42.2102610970012</v>
      </c>
    </row>
    <row r="218" s="2" customFormat="true" ht="30" hidden="false" customHeight="true" outlineLevel="0" collapsed="false">
      <c r="A218" s="74" t="n">
        <f aca="false">A217+1</f>
        <v>106</v>
      </c>
      <c r="B218" s="40"/>
      <c r="C218" s="40"/>
      <c r="D218" s="69" t="s">
        <v>165</v>
      </c>
      <c r="E218" s="76" t="n">
        <v>789.863</v>
      </c>
      <c r="F218" s="76" t="n">
        <v>789.863</v>
      </c>
      <c r="G218" s="76" t="n">
        <f aca="false">F218/E218*100</f>
        <v>100</v>
      </c>
    </row>
    <row r="219" s="2" customFormat="true" ht="90" hidden="false" customHeight="true" outlineLevel="0" collapsed="false">
      <c r="A219" s="74" t="n">
        <f aca="false">A218+1</f>
        <v>107</v>
      </c>
      <c r="B219" s="40"/>
      <c r="C219" s="40"/>
      <c r="D219" s="69" t="s">
        <v>166</v>
      </c>
      <c r="E219" s="76" t="n">
        <v>166.215</v>
      </c>
      <c r="F219" s="76" t="n">
        <v>144.14199</v>
      </c>
      <c r="G219" s="76" t="n">
        <f aca="false">F219/E219*100</f>
        <v>86.7202057576031</v>
      </c>
    </row>
    <row r="220" s="2" customFormat="true" ht="15.75" hidden="false" customHeight="true" outlineLevel="0" collapsed="false">
      <c r="A220" s="74"/>
      <c r="B220" s="40"/>
      <c r="C220" s="40" t="n">
        <v>3122</v>
      </c>
      <c r="D220" s="84" t="s">
        <v>16</v>
      </c>
      <c r="E220" s="85" t="n">
        <f aca="false">SUM(E221:E257)</f>
        <v>30010.49059</v>
      </c>
      <c r="F220" s="85" t="n">
        <f aca="false">SUM(F221:F257)</f>
        <v>15201.54702</v>
      </c>
      <c r="G220" s="86" t="n">
        <f aca="false">F220/E220*100</f>
        <v>50.6541103498835</v>
      </c>
      <c r="I220" s="177"/>
    </row>
    <row r="221" s="2" customFormat="true" ht="15.75" hidden="false" customHeight="true" outlineLevel="0" collapsed="false">
      <c r="A221" s="74" t="n">
        <f aca="false">A219+1</f>
        <v>108</v>
      </c>
      <c r="B221" s="40"/>
      <c r="C221" s="40"/>
      <c r="D221" s="89" t="s">
        <v>167</v>
      </c>
      <c r="E221" s="76" t="n">
        <v>372.575</v>
      </c>
      <c r="F221" s="76" t="n">
        <v>372.575</v>
      </c>
      <c r="G221" s="76" t="n">
        <f aca="false">F221/E221*100</f>
        <v>100</v>
      </c>
      <c r="I221" s="177"/>
    </row>
    <row r="222" s="2" customFormat="true" ht="47.25" hidden="false" customHeight="true" outlineLevel="0" collapsed="false">
      <c r="A222" s="74" t="n">
        <v>111</v>
      </c>
      <c r="B222" s="40"/>
      <c r="C222" s="40"/>
      <c r="D222" s="89" t="s">
        <v>168</v>
      </c>
      <c r="E222" s="76" t="n">
        <v>358.184</v>
      </c>
      <c r="F222" s="76" t="n">
        <v>358.184</v>
      </c>
      <c r="G222" s="76" t="n">
        <f aca="false">F222/E222*100</f>
        <v>100</v>
      </c>
      <c r="I222" s="177"/>
    </row>
    <row r="223" s="2" customFormat="true" ht="31.5" hidden="false" customHeight="true" outlineLevel="0" collapsed="false">
      <c r="A223" s="74" t="n">
        <f aca="false">A222+1</f>
        <v>112</v>
      </c>
      <c r="B223" s="40"/>
      <c r="C223" s="40"/>
      <c r="D223" s="89" t="s">
        <v>169</v>
      </c>
      <c r="E223" s="76" t="n">
        <v>55.704</v>
      </c>
      <c r="F223" s="76" t="n">
        <v>55.704</v>
      </c>
      <c r="G223" s="76" t="n">
        <f aca="false">F223/E223*100</f>
        <v>100</v>
      </c>
      <c r="I223" s="177"/>
    </row>
    <row r="224" s="2" customFormat="true" ht="126" hidden="false" customHeight="true" outlineLevel="0" collapsed="false">
      <c r="A224" s="74" t="n">
        <f aca="false">A223+1</f>
        <v>113</v>
      </c>
      <c r="B224" s="40"/>
      <c r="C224" s="40"/>
      <c r="D224" s="89" t="s">
        <v>170</v>
      </c>
      <c r="E224" s="76" t="n">
        <v>3960.977</v>
      </c>
      <c r="F224" s="76" t="n">
        <v>0</v>
      </c>
      <c r="G224" s="76" t="n">
        <f aca="false">F224/E224*100</f>
        <v>0</v>
      </c>
      <c r="I224" s="177"/>
    </row>
    <row r="225" s="2" customFormat="true" ht="47.25" hidden="false" customHeight="true" outlineLevel="0" collapsed="false">
      <c r="A225" s="74" t="n">
        <f aca="false">A224+1</f>
        <v>114</v>
      </c>
      <c r="B225" s="40"/>
      <c r="C225" s="40"/>
      <c r="D225" s="89" t="s">
        <v>171</v>
      </c>
      <c r="E225" s="76" t="n">
        <v>749.9</v>
      </c>
      <c r="F225" s="76" t="n">
        <v>749.9</v>
      </c>
      <c r="G225" s="76" t="n">
        <f aca="false">F225/E225*100</f>
        <v>100</v>
      </c>
      <c r="I225" s="177"/>
    </row>
    <row r="226" s="2" customFormat="true" ht="31.5" hidden="false" customHeight="true" outlineLevel="0" collapsed="false">
      <c r="A226" s="74" t="n">
        <f aca="false">A225+1</f>
        <v>115</v>
      </c>
      <c r="B226" s="40"/>
      <c r="C226" s="40"/>
      <c r="D226" s="89" t="s">
        <v>172</v>
      </c>
      <c r="E226" s="76" t="n">
        <v>816.168</v>
      </c>
      <c r="F226" s="76" t="n">
        <v>816.168</v>
      </c>
      <c r="G226" s="76" t="n">
        <f aca="false">F226/E226*100</f>
        <v>100</v>
      </c>
      <c r="I226" s="177"/>
    </row>
    <row r="227" s="2" customFormat="true" ht="47.25" hidden="false" customHeight="true" outlineLevel="0" collapsed="false">
      <c r="A227" s="74" t="n">
        <f aca="false">A226+1</f>
        <v>116</v>
      </c>
      <c r="B227" s="40"/>
      <c r="C227" s="40"/>
      <c r="D227" s="89" t="s">
        <v>173</v>
      </c>
      <c r="E227" s="76" t="n">
        <v>130</v>
      </c>
      <c r="F227" s="76" t="n">
        <v>129.91078</v>
      </c>
      <c r="G227" s="76" t="n">
        <f aca="false">F227/E227*100</f>
        <v>99.9313692307692</v>
      </c>
      <c r="I227" s="177"/>
    </row>
    <row r="228" s="2" customFormat="true" ht="15.75" hidden="false" customHeight="true" outlineLevel="0" collapsed="false">
      <c r="A228" s="74" t="n">
        <f aca="false">A227+1</f>
        <v>117</v>
      </c>
      <c r="B228" s="40"/>
      <c r="C228" s="40"/>
      <c r="D228" s="89" t="s">
        <v>174</v>
      </c>
      <c r="E228" s="76" t="n">
        <v>1499.654</v>
      </c>
      <c r="F228" s="76" t="n">
        <v>1495.403</v>
      </c>
      <c r="G228" s="76" t="n">
        <f aca="false">F228/E228*100</f>
        <v>99.7165346139843</v>
      </c>
      <c r="I228" s="177"/>
    </row>
    <row r="229" s="2" customFormat="true" ht="47.25" hidden="false" customHeight="true" outlineLevel="0" collapsed="false">
      <c r="A229" s="74" t="n">
        <f aca="false">A228+1</f>
        <v>118</v>
      </c>
      <c r="B229" s="40"/>
      <c r="C229" s="40"/>
      <c r="D229" s="89" t="s">
        <v>175</v>
      </c>
      <c r="E229" s="76" t="n">
        <v>521.352</v>
      </c>
      <c r="F229" s="76" t="n">
        <v>521.352</v>
      </c>
      <c r="G229" s="76" t="n">
        <f aca="false">F229/E229*100</f>
        <v>100</v>
      </c>
      <c r="I229" s="177"/>
    </row>
    <row r="230" s="2" customFormat="true" ht="47.25" hidden="false" customHeight="true" outlineLevel="0" collapsed="false">
      <c r="A230" s="74" t="n">
        <f aca="false">A229+1</f>
        <v>119</v>
      </c>
      <c r="B230" s="40"/>
      <c r="C230" s="40"/>
      <c r="D230" s="89" t="s">
        <v>176</v>
      </c>
      <c r="E230" s="76" t="n">
        <v>81.879</v>
      </c>
      <c r="F230" s="76" t="n">
        <v>52</v>
      </c>
      <c r="G230" s="76" t="n">
        <f aca="false">F230/E230*100</f>
        <v>63.5083476837773</v>
      </c>
      <c r="I230" s="177"/>
    </row>
    <row r="231" s="2" customFormat="true" ht="31.5" hidden="false" customHeight="true" outlineLevel="0" collapsed="false">
      <c r="A231" s="74" t="n">
        <f aca="false">A230+1</f>
        <v>120</v>
      </c>
      <c r="B231" s="40"/>
      <c r="C231" s="40"/>
      <c r="D231" s="89" t="s">
        <v>177</v>
      </c>
      <c r="E231" s="76" t="n">
        <v>125.662</v>
      </c>
      <c r="F231" s="76" t="n">
        <v>125.6616</v>
      </c>
      <c r="G231" s="76" t="n">
        <f aca="false">F231/E231*100</f>
        <v>99.999681685792</v>
      </c>
      <c r="I231" s="177"/>
    </row>
    <row r="232" s="2" customFormat="true" ht="31.5" hidden="false" customHeight="true" outlineLevel="0" collapsed="false">
      <c r="A232" s="74" t="n">
        <f aca="false">A231+1</f>
        <v>121</v>
      </c>
      <c r="B232" s="40"/>
      <c r="C232" s="40"/>
      <c r="D232" s="89" t="s">
        <v>178</v>
      </c>
      <c r="E232" s="76" t="n">
        <v>299</v>
      </c>
      <c r="F232" s="76" t="n">
        <v>298</v>
      </c>
      <c r="G232" s="76" t="n">
        <f aca="false">F232/E232*100</f>
        <v>99.6655518394649</v>
      </c>
      <c r="I232" s="177"/>
    </row>
    <row r="233" s="2" customFormat="true" ht="31.5" hidden="false" customHeight="true" outlineLevel="0" collapsed="false">
      <c r="A233" s="74" t="n">
        <f aca="false">A232+1</f>
        <v>122</v>
      </c>
      <c r="B233" s="40"/>
      <c r="C233" s="40"/>
      <c r="D233" s="89" t="s">
        <v>179</v>
      </c>
      <c r="E233" s="76" t="n">
        <v>192.78</v>
      </c>
      <c r="F233" s="76" t="n">
        <v>192.78</v>
      </c>
      <c r="G233" s="76" t="n">
        <f aca="false">F233/E233*100</f>
        <v>100</v>
      </c>
      <c r="I233" s="177"/>
    </row>
    <row r="234" s="2" customFormat="true" ht="31.5" hidden="false" customHeight="true" outlineLevel="0" collapsed="false">
      <c r="A234" s="74" t="n">
        <f aca="false">A233+1</f>
        <v>123</v>
      </c>
      <c r="B234" s="40"/>
      <c r="C234" s="40"/>
      <c r="D234" s="89" t="s">
        <v>180</v>
      </c>
      <c r="E234" s="76" t="n">
        <v>76.187</v>
      </c>
      <c r="F234" s="76" t="n">
        <v>76.187</v>
      </c>
      <c r="G234" s="76" t="n">
        <f aca="false">F234/E234*100</f>
        <v>100</v>
      </c>
      <c r="I234" s="177"/>
    </row>
    <row r="235" s="2" customFormat="true" ht="31.5" hidden="false" customHeight="true" outlineLevel="0" collapsed="false">
      <c r="A235" s="74" t="n">
        <f aca="false">A234+1</f>
        <v>124</v>
      </c>
      <c r="B235" s="40"/>
      <c r="C235" s="40"/>
      <c r="D235" s="89" t="s">
        <v>181</v>
      </c>
      <c r="E235" s="76" t="n">
        <v>38.772</v>
      </c>
      <c r="F235" s="76" t="n">
        <v>38.772</v>
      </c>
      <c r="G235" s="76" t="n">
        <f aca="false">F235/E235*100</f>
        <v>100</v>
      </c>
      <c r="I235" s="177"/>
    </row>
    <row r="236" s="2" customFormat="true" ht="31.5" hidden="false" customHeight="true" outlineLevel="0" collapsed="false">
      <c r="A236" s="74" t="n">
        <f aca="false">A235+1</f>
        <v>125</v>
      </c>
      <c r="B236" s="40"/>
      <c r="C236" s="40"/>
      <c r="D236" s="89" t="s">
        <v>182</v>
      </c>
      <c r="E236" s="76" t="n">
        <v>44.55</v>
      </c>
      <c r="F236" s="76" t="n">
        <f aca="false">44.55+38.772</f>
        <v>83.322</v>
      </c>
      <c r="G236" s="76" t="n">
        <f aca="false">F236/E236*100</f>
        <v>187.030303030303</v>
      </c>
      <c r="I236" s="177"/>
    </row>
    <row r="237" s="2" customFormat="true" ht="47.25" hidden="false" customHeight="true" outlineLevel="0" collapsed="false">
      <c r="A237" s="74" t="n">
        <f aca="false">A236+1</f>
        <v>126</v>
      </c>
      <c r="B237" s="40"/>
      <c r="C237" s="40"/>
      <c r="D237" s="89" t="s">
        <v>183</v>
      </c>
      <c r="E237" s="76" t="n">
        <v>295.616</v>
      </c>
      <c r="F237" s="76" t="n">
        <v>295.616</v>
      </c>
      <c r="G237" s="76" t="n">
        <f aca="false">F237/E237*100</f>
        <v>100</v>
      </c>
      <c r="I237" s="177"/>
    </row>
    <row r="238" s="2" customFormat="true" ht="31.5" hidden="false" customHeight="true" outlineLevel="0" collapsed="false">
      <c r="A238" s="74" t="n">
        <f aca="false">A237+1</f>
        <v>127</v>
      </c>
      <c r="B238" s="40"/>
      <c r="C238" s="40"/>
      <c r="D238" s="89" t="s">
        <v>184</v>
      </c>
      <c r="E238" s="76" t="n">
        <v>44.55</v>
      </c>
      <c r="F238" s="76" t="n">
        <v>44.55</v>
      </c>
      <c r="G238" s="76" t="n">
        <f aca="false">F238/E238*100</f>
        <v>100</v>
      </c>
      <c r="I238" s="177"/>
    </row>
    <row r="239" s="2" customFormat="true" ht="31.5" hidden="false" customHeight="true" outlineLevel="0" collapsed="false">
      <c r="A239" s="74" t="n">
        <f aca="false">A238+1</f>
        <v>128</v>
      </c>
      <c r="B239" s="40"/>
      <c r="C239" s="40"/>
      <c r="D239" s="89" t="s">
        <v>185</v>
      </c>
      <c r="E239" s="76" t="n">
        <v>817.943</v>
      </c>
      <c r="F239" s="76" t="n">
        <v>817.943</v>
      </c>
      <c r="G239" s="76" t="n">
        <f aca="false">F239/E239*100</f>
        <v>100</v>
      </c>
      <c r="I239" s="177"/>
    </row>
    <row r="240" s="2" customFormat="true" ht="47.25" hidden="false" customHeight="true" outlineLevel="0" collapsed="false">
      <c r="A240" s="74" t="n">
        <f aca="false">A239+1</f>
        <v>129</v>
      </c>
      <c r="B240" s="40"/>
      <c r="C240" s="40"/>
      <c r="D240" s="89" t="s">
        <v>186</v>
      </c>
      <c r="E240" s="76" t="n">
        <v>900.786</v>
      </c>
      <c r="F240" s="76" t="n">
        <f aca="false">630.817+238.509</f>
        <v>869.326</v>
      </c>
      <c r="G240" s="76" t="n">
        <f aca="false">F240/E240*100</f>
        <v>96.5074945658569</v>
      </c>
      <c r="I240" s="177"/>
    </row>
    <row r="241" s="2" customFormat="true" ht="47.25" hidden="false" customHeight="true" outlineLevel="0" collapsed="false">
      <c r="A241" s="74" t="n">
        <f aca="false">A240+1</f>
        <v>130</v>
      </c>
      <c r="B241" s="40"/>
      <c r="C241" s="40"/>
      <c r="D241" s="89" t="s">
        <v>187</v>
      </c>
      <c r="E241" s="76" t="n">
        <v>150.123</v>
      </c>
      <c r="F241" s="76" t="n">
        <v>139.635</v>
      </c>
      <c r="G241" s="76" t="n">
        <f aca="false">F241/E241*100</f>
        <v>93.0137287424312</v>
      </c>
      <c r="I241" s="177"/>
    </row>
    <row r="242" s="2" customFormat="true" ht="31.5" hidden="false" customHeight="true" outlineLevel="0" collapsed="false">
      <c r="A242" s="74" t="n">
        <f aca="false">A241+1</f>
        <v>131</v>
      </c>
      <c r="B242" s="40"/>
      <c r="C242" s="40"/>
      <c r="D242" s="89" t="s">
        <v>188</v>
      </c>
      <c r="E242" s="76" t="n">
        <v>86.35</v>
      </c>
      <c r="F242" s="76" t="n">
        <v>86.35</v>
      </c>
      <c r="G242" s="76" t="n">
        <f aca="false">F242/E242*100</f>
        <v>100</v>
      </c>
      <c r="I242" s="177"/>
    </row>
    <row r="243" s="2" customFormat="true" ht="31.5" hidden="false" customHeight="true" outlineLevel="0" collapsed="false">
      <c r="A243" s="74" t="n">
        <f aca="false">A242+1</f>
        <v>132</v>
      </c>
      <c r="B243" s="40"/>
      <c r="C243" s="40"/>
      <c r="D243" s="89" t="s">
        <v>189</v>
      </c>
      <c r="E243" s="76" t="n">
        <v>259.043</v>
      </c>
      <c r="F243" s="76" t="n">
        <v>255.3935</v>
      </c>
      <c r="G243" s="76" t="n">
        <f aca="false">F243/E243*100</f>
        <v>98.5911605409141</v>
      </c>
      <c r="I243" s="177"/>
    </row>
    <row r="244" s="2" customFormat="true" ht="31.5" hidden="false" customHeight="true" outlineLevel="0" collapsed="false">
      <c r="A244" s="74" t="n">
        <f aca="false">A243+1</f>
        <v>133</v>
      </c>
      <c r="B244" s="40"/>
      <c r="C244" s="40"/>
      <c r="D244" s="89" t="s">
        <v>190</v>
      </c>
      <c r="E244" s="76" t="n">
        <v>300.743</v>
      </c>
      <c r="F244" s="76" t="n">
        <v>300.743</v>
      </c>
      <c r="G244" s="76" t="n">
        <f aca="false">F244/E244*100</f>
        <v>100</v>
      </c>
      <c r="I244" s="177"/>
    </row>
    <row r="245" s="2" customFormat="true" ht="31.5" hidden="false" customHeight="true" outlineLevel="0" collapsed="false">
      <c r="A245" s="74" t="n">
        <f aca="false">A244+1</f>
        <v>134</v>
      </c>
      <c r="B245" s="40"/>
      <c r="C245" s="40"/>
      <c r="D245" s="89" t="s">
        <v>191</v>
      </c>
      <c r="E245" s="76" t="n">
        <v>1183.785</v>
      </c>
      <c r="F245" s="76" t="n">
        <v>1071.33</v>
      </c>
      <c r="G245" s="76" t="n">
        <f aca="false">F245/E245*100</f>
        <v>90.5003864722057</v>
      </c>
      <c r="I245" s="177"/>
    </row>
    <row r="246" s="2" customFormat="true" ht="15.75" hidden="false" customHeight="true" outlineLevel="0" collapsed="false">
      <c r="A246" s="74" t="n">
        <f aca="false">A245+1</f>
        <v>135</v>
      </c>
      <c r="B246" s="40"/>
      <c r="C246" s="40"/>
      <c r="D246" s="89" t="s">
        <v>192</v>
      </c>
      <c r="E246" s="76" t="n">
        <v>294.718</v>
      </c>
      <c r="F246" s="76" t="n">
        <v>294.71785</v>
      </c>
      <c r="G246" s="76" t="n">
        <f aca="false">F246/E246*100</f>
        <v>99.9999491038891</v>
      </c>
      <c r="I246" s="177"/>
    </row>
    <row r="247" s="2" customFormat="true" ht="47.25" hidden="false" customHeight="true" outlineLevel="0" collapsed="false">
      <c r="A247" s="74" t="n">
        <f aca="false">A246+1</f>
        <v>136</v>
      </c>
      <c r="B247" s="40"/>
      <c r="C247" s="40"/>
      <c r="D247" s="89" t="s">
        <v>193</v>
      </c>
      <c r="E247" s="76" t="n">
        <v>763.557</v>
      </c>
      <c r="F247" s="76" t="n">
        <v>763.557</v>
      </c>
      <c r="G247" s="76" t="n">
        <f aca="false">F247/E247*100</f>
        <v>100</v>
      </c>
      <c r="I247" s="177"/>
    </row>
    <row r="248" s="2" customFormat="true" ht="47.25" hidden="false" customHeight="true" outlineLevel="0" collapsed="false">
      <c r="A248" s="74" t="n">
        <f aca="false">A247+1</f>
        <v>137</v>
      </c>
      <c r="B248" s="40"/>
      <c r="C248" s="40"/>
      <c r="D248" s="89" t="s">
        <v>194</v>
      </c>
      <c r="E248" s="76" t="n">
        <v>1118.586</v>
      </c>
      <c r="F248" s="76" t="n">
        <v>1118.586</v>
      </c>
      <c r="G248" s="76" t="n">
        <f aca="false">F248/E248*100</f>
        <v>100</v>
      </c>
      <c r="I248" s="177"/>
    </row>
    <row r="249" s="2" customFormat="true" ht="31.5" hidden="false" customHeight="true" outlineLevel="0" collapsed="false">
      <c r="A249" s="74" t="n">
        <f aca="false">A248+1</f>
        <v>138</v>
      </c>
      <c r="B249" s="40"/>
      <c r="C249" s="40"/>
      <c r="D249" s="89" t="s">
        <v>195</v>
      </c>
      <c r="E249" s="76" t="n">
        <v>1334.799</v>
      </c>
      <c r="F249" s="76" t="n">
        <v>1334.799</v>
      </c>
      <c r="G249" s="76" t="n">
        <f aca="false">F249/E249*100</f>
        <v>100</v>
      </c>
      <c r="I249" s="177"/>
    </row>
    <row r="250" s="2" customFormat="true" ht="63" hidden="false" customHeight="true" outlineLevel="0" collapsed="false">
      <c r="A250" s="74" t="n">
        <f aca="false">A249+1</f>
        <v>139</v>
      </c>
      <c r="B250" s="40"/>
      <c r="C250" s="40"/>
      <c r="D250" s="89" t="s">
        <v>196</v>
      </c>
      <c r="E250" s="76" t="n">
        <v>867.03659</v>
      </c>
      <c r="F250" s="76" t="n">
        <v>742.1457</v>
      </c>
      <c r="G250" s="76" t="n">
        <f aca="false">F250/E250*100</f>
        <v>85.5956609628205</v>
      </c>
      <c r="I250" s="177"/>
    </row>
    <row r="251" s="2" customFormat="true" ht="31.5" hidden="false" customHeight="true" outlineLevel="0" collapsed="false">
      <c r="A251" s="74" t="n">
        <f aca="false">A250+1</f>
        <v>140</v>
      </c>
      <c r="B251" s="40"/>
      <c r="C251" s="40"/>
      <c r="D251" s="89" t="s">
        <v>197</v>
      </c>
      <c r="E251" s="76" t="n">
        <v>309.68</v>
      </c>
      <c r="F251" s="76" t="n">
        <v>309.68</v>
      </c>
      <c r="G251" s="76" t="n">
        <f aca="false">F251/E251*100</f>
        <v>100</v>
      </c>
      <c r="I251" s="177"/>
    </row>
    <row r="252" s="2" customFormat="true" ht="31.5" hidden="false" customHeight="true" outlineLevel="0" collapsed="false">
      <c r="A252" s="74" t="n">
        <f aca="false">A251+1</f>
        <v>141</v>
      </c>
      <c r="B252" s="40"/>
      <c r="C252" s="40"/>
      <c r="D252" s="89" t="s">
        <v>198</v>
      </c>
      <c r="E252" s="76" t="n">
        <v>288.75</v>
      </c>
      <c r="F252" s="76" t="n">
        <v>288.75</v>
      </c>
      <c r="G252" s="76" t="n">
        <f aca="false">F252/E252*100</f>
        <v>100</v>
      </c>
      <c r="I252" s="177"/>
    </row>
    <row r="253" s="2" customFormat="true" ht="31.5" hidden="false" customHeight="true" outlineLevel="0" collapsed="false">
      <c r="A253" s="74" t="n">
        <f aca="false">A252+1</f>
        <v>142</v>
      </c>
      <c r="B253" s="40"/>
      <c r="C253" s="40"/>
      <c r="D253" s="89" t="s">
        <v>199</v>
      </c>
      <c r="E253" s="76" t="n">
        <v>580.487</v>
      </c>
      <c r="F253" s="76" t="n">
        <v>561.906</v>
      </c>
      <c r="G253" s="76" t="n">
        <f aca="false">F253/E253*100</f>
        <v>96.799066990303</v>
      </c>
      <c r="I253" s="177"/>
    </row>
    <row r="254" s="2" customFormat="true" ht="31.5" hidden="false" customHeight="true" outlineLevel="0" collapsed="false">
      <c r="A254" s="74" t="n">
        <f aca="false">A253+1</f>
        <v>143</v>
      </c>
      <c r="B254" s="40"/>
      <c r="C254" s="40"/>
      <c r="D254" s="89" t="s">
        <v>200</v>
      </c>
      <c r="E254" s="76" t="n">
        <v>298</v>
      </c>
      <c r="F254" s="76" t="n">
        <v>259.72263</v>
      </c>
      <c r="G254" s="76" t="n">
        <f aca="false">F254/E254*100</f>
        <v>87.155244966443</v>
      </c>
      <c r="I254" s="177"/>
    </row>
    <row r="255" s="2" customFormat="true" ht="47.25" hidden="false" customHeight="true" outlineLevel="0" collapsed="false">
      <c r="A255" s="74" t="n">
        <f aca="false">A254+1</f>
        <v>144</v>
      </c>
      <c r="B255" s="40"/>
      <c r="C255" s="40"/>
      <c r="D255" s="89" t="s">
        <v>201</v>
      </c>
      <c r="E255" s="76" t="n">
        <v>327.395</v>
      </c>
      <c r="F255" s="76" t="n">
        <v>280.87696</v>
      </c>
      <c r="G255" s="76" t="n">
        <f aca="false">F255/E255*100</f>
        <v>85.7914629117732</v>
      </c>
      <c r="I255" s="177"/>
    </row>
    <row r="256" s="2" customFormat="true" ht="47.25" hidden="false" customHeight="true" outlineLevel="0" collapsed="false">
      <c r="A256" s="74" t="n">
        <f aca="false">A255+1</f>
        <v>145</v>
      </c>
      <c r="B256" s="40"/>
      <c r="C256" s="40"/>
      <c r="D256" s="89" t="s">
        <v>202</v>
      </c>
      <c r="E256" s="76" t="n">
        <v>465.199</v>
      </c>
      <c r="F256" s="76" t="n">
        <v>0</v>
      </c>
      <c r="G256" s="76" t="n">
        <f aca="false">F256/E256*100</f>
        <v>0</v>
      </c>
      <c r="I256" s="177"/>
    </row>
    <row r="257" s="2" customFormat="true" ht="15.75" hidden="false" customHeight="true" outlineLevel="0" collapsed="false">
      <c r="A257" s="74" t="n">
        <f aca="false">A256+1</f>
        <v>146</v>
      </c>
      <c r="B257" s="40"/>
      <c r="C257" s="40"/>
      <c r="D257" s="89" t="s">
        <v>203</v>
      </c>
      <c r="E257" s="76" t="n">
        <v>10000</v>
      </c>
      <c r="F257" s="76" t="n">
        <v>0</v>
      </c>
      <c r="G257" s="76" t="n">
        <f aca="false">F257/E257*100</f>
        <v>0</v>
      </c>
      <c r="I257" s="177"/>
    </row>
    <row r="258" s="57" customFormat="true" ht="19.5" hidden="false" customHeight="true" outlineLevel="0" collapsed="false">
      <c r="A258" s="178" t="s">
        <v>204</v>
      </c>
      <c r="B258" s="178"/>
      <c r="C258" s="178"/>
      <c r="D258" s="178"/>
      <c r="E258" s="179" t="n">
        <f aca="false">E213+E220</f>
        <v>33091.75959</v>
      </c>
      <c r="F258" s="179" t="n">
        <f aca="false">F213+F220</f>
        <v>17734.57301</v>
      </c>
      <c r="G258" s="180" t="n">
        <f aca="false">F258/E258*100</f>
        <v>53.5921124465053</v>
      </c>
      <c r="H258" s="2"/>
    </row>
    <row r="259" s="2" customFormat="true" ht="19.5" hidden="false" customHeight="true" outlineLevel="0" collapsed="false">
      <c r="A259" s="92"/>
      <c r="B259" s="78"/>
      <c r="C259" s="78"/>
      <c r="D259" s="79"/>
      <c r="E259" s="60"/>
      <c r="F259" s="60"/>
      <c r="G259" s="181"/>
    </row>
    <row r="260" s="57" customFormat="true" ht="19.5" hidden="false" customHeight="true" outlineLevel="0" collapsed="false">
      <c r="A260" s="178" t="s">
        <v>205</v>
      </c>
      <c r="B260" s="178"/>
      <c r="C260" s="178"/>
      <c r="D260" s="178"/>
      <c r="E260" s="179"/>
      <c r="F260" s="179"/>
      <c r="G260" s="180"/>
      <c r="H260" s="2"/>
    </row>
    <row r="261" s="57" customFormat="true" ht="15.75" hidden="false" customHeight="true" outlineLevel="0" collapsed="false">
      <c r="A261" s="94"/>
      <c r="B261" s="94"/>
      <c r="C261" s="94"/>
      <c r="D261" s="84" t="s">
        <v>16</v>
      </c>
      <c r="E261" s="182" t="n">
        <f aca="false">E262</f>
        <v>1340</v>
      </c>
      <c r="F261" s="182" t="n">
        <f aca="false">F262</f>
        <v>1198.549</v>
      </c>
      <c r="G261" s="86" t="n">
        <f aca="false">F261/E261*100</f>
        <v>89.4439552238806</v>
      </c>
    </row>
    <row r="262" s="2" customFormat="true" ht="30" hidden="false" customHeight="true" outlineLevel="0" collapsed="false">
      <c r="A262" s="183" t="n">
        <f aca="false">A257+1</f>
        <v>147</v>
      </c>
      <c r="B262" s="118" t="s">
        <v>145</v>
      </c>
      <c r="C262" s="40" t="n">
        <v>3110</v>
      </c>
      <c r="D262" s="110" t="s">
        <v>206</v>
      </c>
      <c r="E262" s="70" t="n">
        <v>1340</v>
      </c>
      <c r="F262" s="70" t="n">
        <v>1198.549</v>
      </c>
      <c r="G262" s="184" t="n">
        <f aca="false">F262/E262*100</f>
        <v>89.4439552238806</v>
      </c>
    </row>
    <row r="263" s="57" customFormat="true" ht="19.5" hidden="false" customHeight="true" outlineLevel="0" collapsed="false">
      <c r="A263" s="178" t="s">
        <v>207</v>
      </c>
      <c r="B263" s="178"/>
      <c r="C263" s="178"/>
      <c r="D263" s="178"/>
      <c r="E263" s="185" t="n">
        <f aca="false">E261</f>
        <v>1340</v>
      </c>
      <c r="F263" s="185" t="n">
        <f aca="false">F261</f>
        <v>1198.549</v>
      </c>
      <c r="G263" s="185" t="n">
        <f aca="false">F263/E263*100</f>
        <v>89.4439552238806</v>
      </c>
    </row>
    <row r="264" s="2" customFormat="true" ht="19.5" hidden="false" customHeight="true" outlineLevel="0" collapsed="false">
      <c r="A264" s="92"/>
      <c r="B264" s="78"/>
      <c r="C264" s="78"/>
      <c r="D264" s="79"/>
      <c r="E264" s="95"/>
      <c r="F264" s="95"/>
      <c r="G264" s="95"/>
    </row>
    <row r="265" s="188" customFormat="true" ht="19.5" hidden="false" customHeight="true" outlineLevel="0" collapsed="false">
      <c r="A265" s="178" t="s">
        <v>208</v>
      </c>
      <c r="B265" s="178"/>
      <c r="C265" s="178"/>
      <c r="D265" s="178"/>
      <c r="E265" s="186"/>
      <c r="F265" s="186"/>
      <c r="G265" s="187"/>
    </row>
    <row r="266" s="188" customFormat="true" ht="15.75" hidden="false" customHeight="true" outlineLevel="0" collapsed="false">
      <c r="A266" s="94"/>
      <c r="B266" s="94"/>
      <c r="C266" s="94"/>
      <c r="D266" s="84" t="s">
        <v>16</v>
      </c>
      <c r="E266" s="182" t="n">
        <f aca="false">E267</f>
        <v>1704.8</v>
      </c>
      <c r="F266" s="182" t="n">
        <f aca="false">F267</f>
        <v>1698.827</v>
      </c>
      <c r="G266" s="86" t="n">
        <f aca="false">F266/E266*100</f>
        <v>99.6496363209761</v>
      </c>
    </row>
    <row r="267" s="188" customFormat="true" ht="90" hidden="false" customHeight="true" outlineLevel="0" collapsed="false">
      <c r="A267" s="88" t="n">
        <v>148</v>
      </c>
      <c r="B267" s="94"/>
      <c r="C267" s="94"/>
      <c r="D267" s="110" t="s">
        <v>209</v>
      </c>
      <c r="E267" s="70" t="n">
        <v>1704.8</v>
      </c>
      <c r="F267" s="70" t="n">
        <v>1698.827</v>
      </c>
      <c r="G267" s="184" t="n">
        <f aca="false">F267/E267*100</f>
        <v>99.6496363209761</v>
      </c>
    </row>
    <row r="268" s="188" customFormat="true" ht="19.5" hidden="false" customHeight="true" outlineLevel="0" collapsed="false">
      <c r="A268" s="178" t="s">
        <v>210</v>
      </c>
      <c r="B268" s="178"/>
      <c r="C268" s="178"/>
      <c r="D268" s="178"/>
      <c r="E268" s="185" t="n">
        <f aca="false">E266</f>
        <v>1704.8</v>
      </c>
      <c r="F268" s="185" t="n">
        <f aca="false">F266</f>
        <v>1698.827</v>
      </c>
      <c r="G268" s="189" t="n">
        <f aca="false">F268/E268*100</f>
        <v>99.6496363209761</v>
      </c>
    </row>
    <row r="269" customFormat="false" ht="15.75" hidden="false" customHeight="true" outlineLevel="0" collapsed="false">
      <c r="A269" s="190" t="s">
        <v>211</v>
      </c>
      <c r="B269" s="190"/>
      <c r="C269" s="190"/>
      <c r="D269" s="190"/>
      <c r="E269" s="191" t="n">
        <f aca="false">E213+E190+E180+E165+E130+E107+E95+E86+E53+E40+E33+E30+E197+E158</f>
        <v>17698.99715</v>
      </c>
      <c r="F269" s="191" t="n">
        <f aca="false">F213+F190+F180+F165+F130+F107+F95+F86+F53+F40+F33+F30+F197+F158</f>
        <v>16230.22458</v>
      </c>
      <c r="G269" s="192" t="n">
        <f aca="false">F269/E269*100</f>
        <v>91.7013797021828</v>
      </c>
      <c r="I269" s="193"/>
    </row>
    <row r="270" customFormat="false" ht="15.75" hidden="false" customHeight="true" outlineLevel="0" collapsed="false">
      <c r="A270" s="194"/>
      <c r="B270" s="195"/>
      <c r="C270" s="195"/>
      <c r="D270" s="195" t="s">
        <v>212</v>
      </c>
      <c r="E270" s="191" t="n">
        <f aca="false">E266+E261+E220+E208+E199+E192+E184+E168+E160+E136+E124+E114+E97+E88+E59+E45+E41+E24+E21+E15</f>
        <v>82049.78859</v>
      </c>
      <c r="F270" s="191" t="n">
        <f aca="false">F266+F261+F220+F208+F199+F192+F184+F168+F160+F136+F124+F114+F97+F88+F59+F45+F41+F24+F21+F15</f>
        <v>66085.18597</v>
      </c>
      <c r="G270" s="192" t="n">
        <f aca="false">F270/E270*100</f>
        <v>80.5427864052465</v>
      </c>
      <c r="I270" s="193"/>
    </row>
    <row r="271" customFormat="false" ht="15.75" hidden="false" customHeight="true" outlineLevel="0" collapsed="false">
      <c r="A271" s="194" t="s">
        <v>213</v>
      </c>
      <c r="B271" s="194"/>
      <c r="C271" s="194"/>
      <c r="D271" s="194"/>
      <c r="E271" s="191" t="n">
        <f aca="false">E269+E270</f>
        <v>99748.78574</v>
      </c>
      <c r="F271" s="191" t="n">
        <f aca="false">F269+F270</f>
        <v>82315.41055</v>
      </c>
      <c r="G271" s="192" t="n">
        <f aca="false">F271/E271*100</f>
        <v>82.5227193888446</v>
      </c>
    </row>
    <row r="272" customFormat="false" ht="15" hidden="false" customHeight="true" outlineLevel="0" collapsed="false">
      <c r="A272" s="196" t="s">
        <v>214</v>
      </c>
      <c r="B272" s="196"/>
      <c r="C272" s="196"/>
      <c r="D272" s="196"/>
      <c r="E272" s="196"/>
      <c r="F272" s="196"/>
      <c r="G272" s="196"/>
    </row>
    <row r="273" s="129" customFormat="true" ht="189" hidden="false" customHeight="true" outlineLevel="0" collapsed="false">
      <c r="A273" s="88" t="n">
        <f aca="false">A267+1</f>
        <v>149</v>
      </c>
      <c r="B273" s="197"/>
      <c r="C273" s="197"/>
      <c r="D273" s="198" t="s">
        <v>215</v>
      </c>
      <c r="E273" s="70" t="n">
        <v>7215.1</v>
      </c>
      <c r="F273" s="70" t="n">
        <v>6868.182</v>
      </c>
      <c r="G273" s="184" t="n">
        <f aca="false">F273/E273*100</f>
        <v>95.1917783537304</v>
      </c>
    </row>
    <row r="274" s="129" customFormat="true" ht="15.75" hidden="false" customHeight="true" outlineLevel="0" collapsed="false">
      <c r="A274" s="81" t="s">
        <v>160</v>
      </c>
      <c r="B274" s="81"/>
      <c r="C274" s="81"/>
      <c r="D274" s="81"/>
      <c r="E274" s="81"/>
      <c r="F274" s="81"/>
      <c r="G274" s="81"/>
    </row>
    <row r="275" s="129" customFormat="true" ht="15" hidden="false" customHeight="true" outlineLevel="0" collapsed="false">
      <c r="A275" s="88" t="n">
        <f aca="false">A273+1</f>
        <v>150</v>
      </c>
      <c r="B275" s="58"/>
      <c r="C275" s="58"/>
      <c r="D275" s="110" t="s">
        <v>216</v>
      </c>
      <c r="E275" s="70" t="n">
        <v>293.9999</v>
      </c>
      <c r="F275" s="70" t="n">
        <v>293.9999</v>
      </c>
      <c r="G275" s="184" t="n">
        <f aca="false">F275/E275*100</f>
        <v>100</v>
      </c>
    </row>
    <row r="276" s="129" customFormat="true" ht="15.75" hidden="false" customHeight="true" outlineLevel="0" collapsed="false">
      <c r="A276" s="199" t="s">
        <v>217</v>
      </c>
      <c r="B276" s="199"/>
      <c r="C276" s="199"/>
      <c r="D276" s="199"/>
      <c r="E276" s="185" t="n">
        <f aca="false">E275</f>
        <v>293.9999</v>
      </c>
      <c r="F276" s="185" t="n">
        <f aca="false">F275</f>
        <v>293.9999</v>
      </c>
      <c r="G276" s="189" t="n">
        <f aca="false">F276/E276*100</f>
        <v>100</v>
      </c>
    </row>
    <row r="277" s="129" customFormat="true" ht="15.75" hidden="false" customHeight="true" outlineLevel="0" collapsed="false">
      <c r="A277" s="81" t="s">
        <v>218</v>
      </c>
      <c r="B277" s="81"/>
      <c r="C277" s="81"/>
      <c r="D277" s="81" t="s">
        <v>218</v>
      </c>
      <c r="E277" s="81"/>
      <c r="F277" s="81"/>
      <c r="G277" s="81"/>
    </row>
    <row r="278" s="129" customFormat="true" ht="15.75" hidden="false" customHeight="true" outlineLevel="0" collapsed="false">
      <c r="A278" s="88" t="n">
        <f aca="false">A275+1</f>
        <v>151</v>
      </c>
      <c r="B278" s="81"/>
      <c r="C278" s="81"/>
      <c r="D278" s="200" t="s">
        <v>219</v>
      </c>
      <c r="E278" s="70" t="n">
        <v>762.2</v>
      </c>
      <c r="F278" s="70" t="n">
        <v>600</v>
      </c>
      <c r="G278" s="184" t="n">
        <f aca="false">F278/E278*100</f>
        <v>78.7194961952244</v>
      </c>
    </row>
    <row r="279" s="129" customFormat="true" ht="15.75" hidden="false" customHeight="true" outlineLevel="0" collapsed="false">
      <c r="A279" s="199" t="s">
        <v>220</v>
      </c>
      <c r="B279" s="199"/>
      <c r="C279" s="199"/>
      <c r="D279" s="199"/>
      <c r="E279" s="185" t="n">
        <f aca="false">E278</f>
        <v>762.2</v>
      </c>
      <c r="F279" s="185" t="n">
        <f aca="false">F278</f>
        <v>600</v>
      </c>
      <c r="G279" s="189" t="n">
        <f aca="false">F279/E279*100</f>
        <v>78.7194961952244</v>
      </c>
    </row>
    <row r="280" customFormat="false" ht="15" hidden="false" customHeight="true" outlineLevel="0" collapsed="false">
      <c r="A280" s="58"/>
      <c r="B280" s="58"/>
      <c r="C280" s="58"/>
      <c r="D280" s="201"/>
      <c r="E280" s="201"/>
      <c r="F280" s="201"/>
      <c r="G280" s="202"/>
    </row>
    <row r="281" customFormat="false" ht="15.75" hidden="false" customHeight="true" outlineLevel="0" collapsed="false">
      <c r="A281" s="199"/>
      <c r="B281" s="203"/>
      <c r="C281" s="203"/>
      <c r="D281" s="204" t="s">
        <v>221</v>
      </c>
      <c r="E281" s="179" t="n">
        <f aca="false">E279+E276+E273</f>
        <v>8271.2999</v>
      </c>
      <c r="F281" s="179" t="n">
        <f aca="false">F279+F276+F273</f>
        <v>7762.1819</v>
      </c>
      <c r="G281" s="189" t="n">
        <f aca="false">F281/E281*100</f>
        <v>93.8447643519733</v>
      </c>
    </row>
    <row r="282" customFormat="false" ht="15.75" hidden="false" customHeight="true" outlineLevel="0" collapsed="false">
      <c r="A282" s="194" t="s">
        <v>222</v>
      </c>
      <c r="B282" s="194"/>
      <c r="C282" s="194"/>
      <c r="D282" s="194"/>
      <c r="E282" s="191" t="n">
        <f aca="false">E281+E271</f>
        <v>108020.08564</v>
      </c>
      <c r="F282" s="191" t="n">
        <f aca="false">F281+F271</f>
        <v>90077.59245</v>
      </c>
      <c r="G282" s="191" t="n">
        <f aca="false">F282/E282*100</f>
        <v>83.3896695381291</v>
      </c>
      <c r="I282" s="31"/>
      <c r="J282" s="205"/>
      <c r="K282" s="205"/>
    </row>
    <row r="283" customFormat="false" ht="15" hidden="false" customHeight="true" outlineLevel="0" collapsed="false">
      <c r="B283" s="206"/>
      <c r="C283" s="206"/>
      <c r="D283" s="206"/>
      <c r="J283" s="205"/>
      <c r="K283" s="205"/>
    </row>
    <row r="284" customFormat="false" ht="15" hidden="false" customHeight="true" outlineLevel="0" collapsed="false">
      <c r="B284" s="206"/>
      <c r="C284" s="206"/>
      <c r="D284" s="206"/>
    </row>
    <row r="285" customFormat="false" ht="15" hidden="false" customHeight="true" outlineLevel="0" collapsed="false">
      <c r="B285" s="206"/>
      <c r="C285" s="206"/>
      <c r="D285" s="207"/>
      <c r="E285" s="208"/>
      <c r="F285" s="208"/>
      <c r="G285" s="208"/>
    </row>
    <row r="286" customFormat="false" ht="15" hidden="false" customHeight="true" outlineLevel="0" collapsed="false">
      <c r="B286" s="206"/>
      <c r="C286" s="206"/>
      <c r="D286" s="206"/>
    </row>
    <row r="287" customFormat="false" ht="15" hidden="false" customHeight="true" outlineLevel="0" collapsed="false">
      <c r="B287" s="206"/>
      <c r="C287" s="206"/>
      <c r="D287" s="207"/>
    </row>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c r="A309" s="209"/>
    </row>
    <row r="310" customFormat="false" ht="15" hidden="false" customHeight="true" outlineLevel="0" collapsed="false">
      <c r="A310" s="209"/>
    </row>
    <row r="311" customFormat="false" ht="15" hidden="false" customHeight="true" outlineLevel="0" collapsed="false">
      <c r="A311" s="209"/>
    </row>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sheetData>
  <mergeCells count="58">
    <mergeCell ref="A1:G1"/>
    <mergeCell ref="A2:G2"/>
    <mergeCell ref="A3:G3"/>
    <mergeCell ref="A4:G4"/>
    <mergeCell ref="A6:G6"/>
    <mergeCell ref="D7:F8"/>
    <mergeCell ref="A12:D12"/>
    <mergeCell ref="E12:G12"/>
    <mergeCell ref="A26:D26"/>
    <mergeCell ref="A28:D28"/>
    <mergeCell ref="E28:G28"/>
    <mergeCell ref="A36:D36"/>
    <mergeCell ref="A38:D38"/>
    <mergeCell ref="E38:G38"/>
    <mergeCell ref="A49:D49"/>
    <mergeCell ref="A51:D51"/>
    <mergeCell ref="E51:G51"/>
    <mergeCell ref="C52:D52"/>
    <mergeCell ref="A104:D104"/>
    <mergeCell ref="A106:D106"/>
    <mergeCell ref="E106:G106"/>
    <mergeCell ref="A110:D110"/>
    <mergeCell ref="A112:D112"/>
    <mergeCell ref="E112:G112"/>
    <mergeCell ref="A120:D120"/>
    <mergeCell ref="A122:D122"/>
    <mergeCell ref="E122:G122"/>
    <mergeCell ref="A126:D126"/>
    <mergeCell ref="A128:D128"/>
    <mergeCell ref="A162:D162"/>
    <mergeCell ref="A164:D164"/>
    <mergeCell ref="A171:D171"/>
    <mergeCell ref="A173:D173"/>
    <mergeCell ref="A176:D176"/>
    <mergeCell ref="A178:D178"/>
    <mergeCell ref="A187:D187"/>
    <mergeCell ref="A189:D189"/>
    <mergeCell ref="H191:J191"/>
    <mergeCell ref="A194:D194"/>
    <mergeCell ref="A196:D196"/>
    <mergeCell ref="A205:D205"/>
    <mergeCell ref="A207:D207"/>
    <mergeCell ref="A210:D210"/>
    <mergeCell ref="A212:D212"/>
    <mergeCell ref="A258:D258"/>
    <mergeCell ref="A260:D260"/>
    <mergeCell ref="A263:D263"/>
    <mergeCell ref="A265:D265"/>
    <mergeCell ref="A268:D268"/>
    <mergeCell ref="A269:D269"/>
    <mergeCell ref="A271:D271"/>
    <mergeCell ref="A272:G272"/>
    <mergeCell ref="A274:G274"/>
    <mergeCell ref="A276:D276"/>
    <mergeCell ref="A277:G277"/>
    <mergeCell ref="A279:D279"/>
    <mergeCell ref="A282:D282"/>
    <mergeCell ref="E285:G2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4T07:23:07Z</dcterms:created>
  <dc:creator>User</dc:creator>
  <dc:description/>
  <dc:language>en-US</dc:language>
  <cp:lastModifiedBy>BMR</cp:lastModifiedBy>
  <cp:lastPrinted>2020-03-19T11:15:00Z</cp:lastPrinted>
  <dcterms:modified xsi:type="dcterms:W3CDTF">2020-03-27T08:45:43Z</dcterms:modified>
  <cp:revision>0</cp:revision>
  <dc:subject/>
  <dc:title/>
</cp:coreProperties>
</file>